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ĐT (11)" sheetId="1" state="visible" r:id="rId2"/>
    <sheet name="Vệ sinh TDTT" sheetId="2" state="visible" r:id="rId3"/>
    <sheet name="cờ vua" sheetId="3" state="visible" r:id="rId4"/>
    <sheet name="Tâm lý học ĐC" sheetId="4" state="visible" r:id="rId5"/>
    <sheet name="pháp luật đại cương" sheetId="5" state="visible" r:id="rId6"/>
    <sheet name="AVCN" sheetId="6" state="visible" r:id="rId7"/>
    <sheet name="Tâm lý học TDTT" sheetId="7" state="visible" r:id="rId8"/>
    <sheet name="Bơi lội" sheetId="8" state="visible" r:id="rId9"/>
    <sheet name="PPNCKH" sheetId="9" state="visible" r:id="rId10"/>
    <sheet name="ĐT (2)" sheetId="10" state="visible" r:id="rId11"/>
    <sheet name="10,20% " sheetId="11" state="visible" r:id="rId12"/>
  </sheets>
  <definedNames>
    <definedName function="false" hidden="false" localSheetId="10" name="_xlnm.Print_Titles" vbProcedure="false">'10,20% '!$9:$11</definedName>
    <definedName function="false" hidden="false" localSheetId="5" name="_xlnm.Print_Titles" vbProcedure="false">AVCN!$9:$11</definedName>
    <definedName function="false" hidden="false" localSheetId="7" name="_xlnm.Print_Titles" vbProcedure="false">'Bơi lội'!$9:$11</definedName>
    <definedName function="false" hidden="false" localSheetId="2" name="_xlnm.Print_Titles" vbProcedure="false">'cờ vua'!$9:$11</definedName>
    <definedName function="false" hidden="false" localSheetId="0" name="_xlnm.Print_Titles" vbProcedure="false">'ĐT (11)'!$9:$11</definedName>
    <definedName function="false" hidden="false" localSheetId="9" name="_xlnm.Print_Titles" vbProcedure="false">'ĐT (2)'!$9:$11</definedName>
    <definedName function="false" hidden="false" localSheetId="4" name="_xlnm.Print_Titles" vbProcedure="false">'pháp luật đại cương'!$9:$11</definedName>
    <definedName function="false" hidden="false" localSheetId="8" name="_xlnm.Print_Titles" vbProcedure="false">PPNCKH!$9:$11</definedName>
    <definedName function="false" hidden="false" localSheetId="3" name="_xlnm.Print_Titles" vbProcedure="false">'Tâm lý học ĐC'!$9:$11</definedName>
    <definedName function="false" hidden="false" localSheetId="6" name="_xlnm.Print_Titles" vbProcedure="false">'Tâm lý học TDTT'!$9:$11</definedName>
    <definedName function="false" hidden="false" localSheetId="1" name="_xlnm.Print_Titles" vbProcedure="false">'Vệ sinh TDTT'!$9:$11</definedName>
    <definedName function="false" hidden="false" name="chu_so" vbProcedure="false">#REF!</definedName>
    <definedName function="false" hidden="false" name="diemchu" vbProcedure="false">VLOOKUP(#REF!,chu_so,2,0)</definedName>
    <definedName function="false" hidden="false" localSheetId="10" name="diemchu" vbProcedure="false">VLOOKUP(#REF!,chu_so,2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82">
  <si>
    <r>
      <rPr>
        <sz val="12.5"/>
        <rFont val="Times New Roman"/>
        <family val="1"/>
      </rPr>
      <t xml:space="preserve">                    ĐẠI HỌC HUẾ                                  </t>
    </r>
    <r>
      <rPr>
        <b val="true"/>
        <sz val="12.5"/>
        <rFont val="Times New Roman"/>
        <family val="1"/>
      </rPr>
      <t xml:space="preserve"> CỘNG HÒA XÃ HỘI CHỦ NGHĨA VIỆT NAM</t>
    </r>
  </si>
  <si>
    <r>
      <rPr>
        <b val="true"/>
        <sz val="12.5"/>
        <rFont val="Times New Roman"/>
        <family val="1"/>
      </rPr>
      <t xml:space="preserve">      KHOA GIÁO DỤC THỂ CHẤT                                   </t>
    </r>
    <r>
      <rPr>
        <b val="true"/>
        <sz val="13"/>
        <rFont val="Times New Roman"/>
        <family val="1"/>
      </rPr>
      <t xml:space="preserve">Độc lập - Tự do - Hạnh phúc</t>
    </r>
  </si>
  <si>
    <t xml:space="preserve">BẢNG GHI KẾT QUẢ HỌC PHẦN</t>
  </si>
  <si>
    <r>
      <rPr>
        <sz val="13.5"/>
        <rFont val="Times New Roman"/>
        <family val="1"/>
      </rPr>
      <t xml:space="preserve">Học kỳ</t>
    </r>
    <r>
      <rPr>
        <b val="true"/>
        <sz val="13.5"/>
        <rFont val="Times New Roman"/>
        <family val="1"/>
      </rPr>
      <t xml:space="preserve">:</t>
    </r>
    <r>
      <rPr>
        <sz val="13.5"/>
        <rFont val="Times New Roman"/>
        <family val="1"/>
      </rPr>
      <t xml:space="preserve"> </t>
    </r>
    <r>
      <rPr>
        <b val="true"/>
        <sz val="13.5"/>
        <rFont val="Times New Roman"/>
        <family val="1"/>
      </rPr>
      <t xml:space="preserve">II</t>
    </r>
    <r>
      <rPr>
        <sz val="13.5"/>
        <rFont val="Times New Roman"/>
        <family val="1"/>
      </rPr>
      <t xml:space="preserve">          </t>
    </r>
    <r>
      <rPr>
        <b val="true"/>
        <sz val="13.5"/>
        <rFont val="Times New Roman"/>
        <family val="1"/>
      </rPr>
      <t xml:space="preserve"> </t>
    </r>
    <r>
      <rPr>
        <sz val="13.5"/>
        <rFont val="Times New Roman"/>
        <family val="1"/>
      </rPr>
      <t xml:space="preserve">Năm học</t>
    </r>
    <r>
      <rPr>
        <b val="true"/>
        <sz val="13.5"/>
        <rFont val="Times New Roman"/>
        <family val="1"/>
      </rPr>
      <t xml:space="preserve">:   2016 - 2017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Times New Roman"/>
        <family val="1"/>
      </rPr>
      <t xml:space="preserve">   Lớp:</t>
    </r>
    <r>
      <rPr>
        <sz val="14"/>
        <rFont val="Times New Roman"/>
        <family val="1"/>
      </rPr>
      <t xml:space="preserve">  </t>
    </r>
    <r>
      <rPr>
        <b val="true"/>
        <sz val="14"/>
        <rFont val="Times New Roman"/>
        <family val="1"/>
      </rPr>
      <t xml:space="preserve">TC13</t>
    </r>
    <r>
      <rPr>
        <sz val="14"/>
        <rFont val="Times New Roman"/>
        <family val="1"/>
      </rPr>
      <t xml:space="preserve">       </t>
    </r>
    <r>
      <rPr>
        <b val="true"/>
        <sz val="14"/>
        <rFont val="Times New Roman"/>
        <family val="1"/>
      </rPr>
      <t xml:space="preserve">Tuyển sinh:    2015</t>
    </r>
  </si>
  <si>
    <t xml:space="preserve">TT</t>
  </si>
  <si>
    <t xml:space="preserve">Họ và tên</t>
  </si>
  <si>
    <t xml:space="preserve">Ngày sinh</t>
  </si>
  <si>
    <t xml:space="preserve">Điểm chuyên cần (10%)</t>
  </si>
  <si>
    <t xml:space="preserve">Điểm kiểm tra giữa kỳ (30%)</t>
  </si>
  <si>
    <t xml:space="preserve">Điểm thi kết thúc học phần (60%)</t>
  </si>
  <si>
    <t xml:space="preserve">Điểm học phần</t>
  </si>
  <si>
    <t xml:space="preserve">Xếp loại</t>
  </si>
  <si>
    <t xml:space="preserve">Ghi chú</t>
  </si>
  <si>
    <t xml:space="preserve">Thang điểm 10</t>
  </si>
  <si>
    <t xml:space="preserve">Thang điểm 4</t>
  </si>
  <si>
    <t xml:space="preserve">Chữ</t>
  </si>
  <si>
    <t xml:space="preserve">Tôn Thất Tuấn  </t>
  </si>
  <si>
    <t xml:space="preserve">Anh</t>
  </si>
  <si>
    <t xml:space="preserve">Lê Đức  </t>
  </si>
  <si>
    <t xml:space="preserve">Bảo</t>
  </si>
  <si>
    <t xml:space="preserve">Lê Cảnh  </t>
  </si>
  <si>
    <t xml:space="preserve">Hân</t>
  </si>
  <si>
    <t xml:space="preserve">Nguyễn Đắc Kỳ  </t>
  </si>
  <si>
    <t xml:space="preserve">Hiệp</t>
  </si>
  <si>
    <t xml:space="preserve">Phan Công  </t>
  </si>
  <si>
    <t xml:space="preserve">Hòa</t>
  </si>
  <si>
    <t xml:space="preserve">Lê Đình  </t>
  </si>
  <si>
    <t xml:space="preserve">Hối</t>
  </si>
  <si>
    <t xml:space="preserve">Huỳnh Ngọc Thuỳ  </t>
  </si>
  <si>
    <t xml:space="preserve">Linh</t>
  </si>
  <si>
    <t xml:space="preserve">Đặng Văn Hương  </t>
  </si>
  <si>
    <t xml:space="preserve">Nam</t>
  </si>
  <si>
    <t xml:space="preserve">Ngô Thị Quỳnh  </t>
  </si>
  <si>
    <t xml:space="preserve">Nga</t>
  </si>
  <si>
    <t xml:space="preserve">Lê Văn  </t>
  </si>
  <si>
    <t xml:space="preserve">Nghi</t>
  </si>
  <si>
    <t xml:space="preserve">Phạm Thị  </t>
  </si>
  <si>
    <t xml:space="preserve">Ngọc</t>
  </si>
  <si>
    <t xml:space="preserve">Trần Đạt  </t>
  </si>
  <si>
    <t xml:space="preserve">Nhân</t>
  </si>
  <si>
    <t xml:space="preserve">Nguyễn Thị </t>
  </si>
  <si>
    <t xml:space="preserve">Nở</t>
  </si>
  <si>
    <t xml:space="preserve">Nguyễn Cửu  </t>
  </si>
  <si>
    <t xml:space="preserve">Quốc</t>
  </si>
  <si>
    <t xml:space="preserve">Dương Văn  </t>
  </si>
  <si>
    <t xml:space="preserve">Sửu</t>
  </si>
  <si>
    <t xml:space="preserve">Đặng Văn  </t>
  </si>
  <si>
    <t xml:space="preserve">Thuận</t>
  </si>
  <si>
    <t xml:space="preserve">Phan  </t>
  </si>
  <si>
    <t xml:space="preserve">Thủy</t>
  </si>
  <si>
    <t xml:space="preserve">      Danh sách này gồm có  17  sinh viên.</t>
  </si>
  <si>
    <r>
      <rPr>
        <i val="true"/>
        <sz val="13"/>
        <rFont val="Times New Roman"/>
        <family val="1"/>
      </rPr>
      <t xml:space="preserve">                    Huế, ngày      </t>
    </r>
    <r>
      <rPr>
        <i val="true"/>
        <sz val="12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 </t>
    </r>
    <r>
      <rPr>
        <i val="true"/>
        <sz val="13"/>
        <rFont val="Times New Roman"/>
        <family val="1"/>
      </rPr>
      <t xml:space="preserve">tháng     </t>
    </r>
    <r>
      <rPr>
        <i val="true"/>
        <sz val="10"/>
        <rFont val="Times New Roman"/>
        <family val="1"/>
      </rPr>
      <t xml:space="preserve"> </t>
    </r>
    <r>
      <rPr>
        <i val="true"/>
        <sz val="13"/>
        <rFont val="Times New Roman"/>
        <family val="1"/>
      </rPr>
      <t xml:space="preserve"> năm 2017</t>
    </r>
  </si>
  <si>
    <t xml:space="preserve">   TL. KHOA TRƯỞNG </t>
  </si>
  <si>
    <t xml:space="preserve">   Tổ trưởng Tổ ĐT-KH-HTQT                    Cán bộ đọc điểm                      Cán bộ ghi điểm </t>
  </si>
  <si>
    <t xml:space="preserve">           (ký, ghi rõ họ tên)                              (ký, ghi rõ họ tên)                     (ký, ghi rõ họ tên)</t>
  </si>
  <si>
    <t xml:space="preserve">Th S. Trần Làm</t>
  </si>
  <si>
    <t xml:space="preserve">Nguyễn Viết Minh</t>
  </si>
  <si>
    <t xml:space="preserve">Ngô Thị Hương</t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Cờ vua 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 2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Tâm lý học ĐC 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 2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Pháp luật đại cương 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 2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 Anh văn chuyên ngành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 2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Tâm lý học TDTT 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 2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 Bơi lội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Phương pháp nghiên cứu KH TDTT 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 2</t>
    </r>
  </si>
  <si>
    <t xml:space="preserve">                 ĐẠI HỌC HUẾ                                CỘNG HÒA XÃ HỘI CHỦ NGHĨA VIỆT NAM</t>
  </si>
  <si>
    <r>
      <rPr>
        <b val="true"/>
        <sz val="13"/>
        <rFont val="Times New Roman"/>
        <family val="1"/>
      </rPr>
      <t xml:space="preserve">    KHOA GIÁO DỤC THỂ CHẤT                           </t>
    </r>
    <r>
      <rPr>
        <b val="true"/>
        <sz val="13.5"/>
        <rFont val="Times New Roman"/>
        <family val="1"/>
      </rPr>
      <t xml:space="preserve">Độc lập - Tự do - Hạnh phúc</t>
    </r>
  </si>
  <si>
    <t xml:space="preserve">BẢNG GHI KẾT QUẢ QUÁ TRÌNH HỌC TẬP</t>
  </si>
  <si>
    <r>
      <rPr>
        <b val="true"/>
        <sz val="16"/>
        <rFont val="Times New Roman"/>
        <family val="1"/>
      </rPr>
      <t xml:space="preserve">Học kỳ: </t>
    </r>
    <r>
      <rPr>
        <sz val="16"/>
        <rFont val="Times New Roman"/>
        <family val="1"/>
      </rPr>
      <t xml:space="preserve">…...</t>
    </r>
    <r>
      <rPr>
        <b val="true"/>
        <sz val="16"/>
        <rFont val="Times New Roman"/>
        <family val="1"/>
      </rPr>
      <t xml:space="preserve"> Năm học: 20</t>
    </r>
    <r>
      <rPr>
        <sz val="16"/>
        <rFont val="Times New Roman"/>
        <family val="1"/>
      </rPr>
      <t xml:space="preserve">..... </t>
    </r>
    <r>
      <rPr>
        <b val="true"/>
        <sz val="16"/>
        <rFont val="Times New Roman"/>
        <family val="1"/>
      </rPr>
      <t xml:space="preserve">- 20</t>
    </r>
    <r>
      <rPr>
        <sz val="16"/>
        <rFont val="Times New Roman"/>
        <family val="1"/>
      </rPr>
      <t xml:space="preserve">….</t>
    </r>
  </si>
  <si>
    <r>
      <rPr>
        <b val="true"/>
        <sz val="16"/>
        <rFont val="Times New Roman"/>
        <family val="1"/>
      </rPr>
      <t xml:space="preserve">Học phần: </t>
    </r>
    <r>
      <rPr>
        <sz val="16"/>
        <rFont val="Times New Roman"/>
        <family val="1"/>
      </rPr>
      <t xml:space="preserve">..............................................</t>
    </r>
    <r>
      <rPr>
        <b val="true"/>
        <sz val="16"/>
        <rFont val="Times New Roman"/>
        <family val="1"/>
      </rPr>
      <t xml:space="preserve"> Số tín chỉ: </t>
    </r>
    <r>
      <rPr>
        <sz val="16"/>
        <rFont val="Times New Roman"/>
        <family val="1"/>
      </rPr>
      <t xml:space="preserve">........</t>
    </r>
  </si>
  <si>
    <r>
      <rPr>
        <b val="true"/>
        <sz val="14"/>
        <rFont val="Times New Roman"/>
        <family val="1"/>
      </rPr>
      <t xml:space="preserve">                                  Lớp: </t>
    </r>
    <r>
      <rPr>
        <sz val="14"/>
        <rFont val="Times New Roman"/>
        <family val="1"/>
      </rPr>
      <t xml:space="preserve">TC13      </t>
    </r>
    <r>
      <rPr>
        <b val="true"/>
        <sz val="14"/>
        <rFont val="Times New Roman"/>
        <family val="1"/>
      </rPr>
      <t xml:space="preserve">Tuyển sinh: </t>
    </r>
    <r>
      <rPr>
        <sz val="14"/>
        <rFont val="Times New Roman"/>
        <family val="1"/>
      </rPr>
      <t xml:space="preserve">2014</t>
    </r>
  </si>
  <si>
    <t xml:space="preserve">Giới tính</t>
  </si>
  <si>
    <t xml:space="preserve">Điểm quá trình</t>
  </si>
  <si>
    <t xml:space="preserve">Chuyên cần (10%)</t>
  </si>
  <si>
    <t xml:space="preserve"> Kiểm tra giữa HP (30%)</t>
  </si>
  <si>
    <t xml:space="preserve">Nữ</t>
  </si>
  <si>
    <t xml:space="preserve">        Danh sách này gồm có  17 sinh viên.</t>
  </si>
  <si>
    <r>
      <rPr>
        <i val="true"/>
        <sz val="13"/>
        <rFont val="Times New Roman"/>
        <family val="1"/>
      </rPr>
      <t xml:space="preserve">       Thừa Thiên Huế, ngày </t>
    </r>
    <r>
      <rPr>
        <i val="true"/>
        <sz val="12"/>
        <rFont val="Times New Roman"/>
        <family val="1"/>
      </rPr>
      <t xml:space="preserve">…</t>
    </r>
    <r>
      <rPr>
        <i val="true"/>
        <sz val="10"/>
        <rFont val="Times New Roman"/>
        <family val="1"/>
      </rPr>
      <t xml:space="preserve">..... </t>
    </r>
    <r>
      <rPr>
        <i val="true"/>
        <sz val="13"/>
        <rFont val="Times New Roman"/>
        <family val="1"/>
      </rPr>
      <t xml:space="preserve">tháng </t>
    </r>
    <r>
      <rPr>
        <i val="true"/>
        <sz val="10"/>
        <rFont val="Times New Roman"/>
        <family val="1"/>
      </rPr>
      <t xml:space="preserve">.......</t>
    </r>
    <r>
      <rPr>
        <i val="true"/>
        <sz val="13"/>
        <rFont val="Times New Roman"/>
        <family val="1"/>
      </rPr>
      <t xml:space="preserve"> năm 2016</t>
    </r>
  </si>
  <si>
    <t xml:space="preserve">                 Trưởng bộ môn                                                        Cán bộ giảng dạy</t>
  </si>
  <si>
    <t xml:space="preserve">               (ký, ghi rõ họ tên)                                                       (ký, ghi rõ họ tê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3"/>
      <name val="Times New Roman"/>
      <family val="1"/>
    </font>
    <font>
      <sz val="12.5"/>
      <name val="Times New Roman"/>
      <family val="1"/>
    </font>
    <font>
      <b val="true"/>
      <sz val="12.5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.5"/>
      <name val="Times New Roman"/>
      <family val="1"/>
    </font>
    <font>
      <b val="true"/>
      <sz val="13.5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.5"/>
      <name val="Times New Roman"/>
      <family val="1"/>
      <charset val="163"/>
    </font>
    <font>
      <b val="true"/>
      <sz val="11.5"/>
      <name val="Times New Roman"/>
      <family val="1"/>
      <charset val="163"/>
    </font>
    <font>
      <b val="true"/>
      <i val="true"/>
      <sz val="11.5"/>
      <name val="Times New Roman"/>
      <family val="1"/>
      <charset val="163"/>
    </font>
    <font>
      <i val="true"/>
      <sz val="13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163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HOA 10 - TS2012" xfId="21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0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1" name="Straight Connector 2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18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19" name="Straight Connector 8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2</xdr:row>
      <xdr:rowOff>37800</xdr:rowOff>
    </xdr:from>
    <xdr:to>
      <xdr:col>2</xdr:col>
      <xdr:colOff>30960</xdr:colOff>
      <xdr:row>2</xdr:row>
      <xdr:rowOff>37800</xdr:rowOff>
    </xdr:to>
    <xdr:sp>
      <xdr:nvSpPr>
        <xdr:cNvPr id="20" name="Line 45"/>
        <xdr:cNvSpPr/>
      </xdr:nvSpPr>
      <xdr:spPr>
        <a:xfrm>
          <a:off x="785160" y="466560"/>
          <a:ext cx="115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2</xdr:row>
      <xdr:rowOff>19080</xdr:rowOff>
    </xdr:from>
    <xdr:to>
      <xdr:col>6</xdr:col>
      <xdr:colOff>694800</xdr:colOff>
      <xdr:row>2</xdr:row>
      <xdr:rowOff>19080</xdr:rowOff>
    </xdr:to>
    <xdr:sp>
      <xdr:nvSpPr>
        <xdr:cNvPr id="21" name="Line 46"/>
        <xdr:cNvSpPr/>
      </xdr:nvSpPr>
      <xdr:spPr>
        <a:xfrm>
          <a:off x="3682440" y="447840"/>
          <a:ext cx="20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2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3" name="Straight Connector 2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4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5" name="Straight Connector 2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6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7" name="Straight Connector 2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8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9" name="Straight Connector 2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10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11" name="Straight Connector 2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12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13" name="Straight Connector 2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14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15" name="Straight Connector 2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199800</xdr:rowOff>
    </xdr:from>
    <xdr:to>
      <xdr:col>9</xdr:col>
      <xdr:colOff>302040</xdr:colOff>
      <xdr:row>2</xdr:row>
      <xdr:rowOff>199800</xdr:rowOff>
    </xdr:to>
    <xdr:sp>
      <xdr:nvSpPr>
        <xdr:cNvPr id="16" name="Line 46"/>
        <xdr:cNvSpPr/>
      </xdr:nvSpPr>
      <xdr:spPr>
        <a:xfrm>
          <a:off x="3933000" y="6188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2</xdr:row>
      <xdr:rowOff>199800</xdr:rowOff>
    </xdr:from>
    <xdr:to>
      <xdr:col>3</xdr:col>
      <xdr:colOff>202320</xdr:colOff>
      <xdr:row>2</xdr:row>
      <xdr:rowOff>199800</xdr:rowOff>
    </xdr:to>
    <xdr:sp>
      <xdr:nvSpPr>
        <xdr:cNvPr id="17" name="Straight Connector 2"/>
        <xdr:cNvSpPr/>
      </xdr:nvSpPr>
      <xdr:spPr>
        <a:xfrm>
          <a:off x="633960" y="61884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/>
      <c r="F12" s="25"/>
      <c r="G12" s="25"/>
      <c r="H12" s="26" t="n">
        <f aca="false">(E12*1+F12*3+G12*6)/10</f>
        <v>0</v>
      </c>
      <c r="I12" s="27" t="str">
        <f aca="false">IF(H12&lt;4,"0",IF(H12&lt;5.5,"1",IF(H12&lt;7,"2",IF(H12&lt;8.5,"3","4"))))</f>
        <v>0</v>
      </c>
      <c r="J12" s="28" t="str">
        <f aca="false">CHOOSE(VALUE(SUBSTITUTE(LEFT(I12,2),",",""))+1,"Không","Một","Hai","Ba","Bốn","Năm","Sáu","Bảy","Tám","Chín","Mười")&amp;IF(ISERR(FIND(",",I12,1)),"",",""Phẩynăm")</f>
        <v>Không</v>
      </c>
      <c r="K12" s="27" t="str">
        <f aca="false">IF(H12&lt;4,"F",IF(H12&lt;5.5,"D",IF(H12&lt;7,"C",IF(H12&lt;8.5,"B","A"))))</f>
        <v>F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/>
      <c r="F13" s="34"/>
      <c r="G13" s="34"/>
      <c r="H13" s="26" t="n">
        <f aca="false">(E13*1+F13*3+G13*6)/10</f>
        <v>0</v>
      </c>
      <c r="I13" s="26" t="str">
        <f aca="false">IF(H13&lt;4,"0",IF(H13&lt;5.5,"1",IF(H13&lt;7,"2",IF(H13&lt;8.5,"3","4"))))</f>
        <v>0</v>
      </c>
      <c r="J13" s="35" t="str">
        <f aca="false">CHOOSE(VALUE(SUBSTITUTE(LEFT(I13,2),",",""))+1,"Không","Một","Hai","Ba","Bốn","Năm","Sáu","Bảy","Tám","Chín","Mười")&amp;IF(ISERR(FIND(",",I13,1)),"",",""Phẩynăm")</f>
        <v>Không</v>
      </c>
      <c r="K13" s="26" t="str">
        <f aca="false">IF(H13&lt;4,"F",IF(H13&lt;5.5,"D",IF(H13&lt;7,"C",IF(H13&lt;8.5,"B","A"))))</f>
        <v>F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/>
      <c r="F14" s="34"/>
      <c r="G14" s="34"/>
      <c r="H14" s="26" t="n">
        <f aca="false">(E14*1+F14*3+G14*6)/10</f>
        <v>0</v>
      </c>
      <c r="I14" s="26" t="str">
        <f aca="false">IF(H14&lt;4,"0",IF(H14&lt;5.5,"1",IF(H14&lt;7,"2",IF(H14&lt;8.5,"3",4))))</f>
        <v>0</v>
      </c>
      <c r="J14" s="35" t="str">
        <f aca="false">CHOOSE(VALUE(SUBSTITUTE(LEFT(I14,2),",",""))+1,"Không","Một","Hai","Ba","Bốn","Năm","Sáu","Bảy","Tám","Chín","Mười")&amp;IF(ISERR(FIND(",",I14,1)),"",",""Phẩynăm")</f>
        <v>Không</v>
      </c>
      <c r="K14" s="26" t="str">
        <f aca="false">IF(H14&lt;4,"F",IF(H14&lt;5.5,"D",IF(H14&lt;7,"C",IF(H14&lt;8.5,"B","A"))))</f>
        <v>F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/>
      <c r="F15" s="34"/>
      <c r="G15" s="34"/>
      <c r="H15" s="26" t="n">
        <f aca="false">(E15*1+F15*3+G15*6)/10</f>
        <v>0</v>
      </c>
      <c r="I15" s="26" t="str">
        <f aca="false">IF(H15&lt;4,"0",IF(H15&lt;5.5,"1",IF(H15&lt;7,"2",IF(H15&lt;8.5,"3",4))))</f>
        <v>0</v>
      </c>
      <c r="J15" s="35" t="str">
        <f aca="false">CHOOSE(VALUE(SUBSTITUTE(LEFT(I15,2),",",""))+1,"Không","Một","Hai","Ba","Bốn","Năm","Sáu","Bảy","Tám","Chín","Mười")&amp;IF(ISERR(FIND(",",I15,1)),"",",""Phẩynăm")</f>
        <v>Không</v>
      </c>
      <c r="K15" s="26" t="str">
        <f aca="false">IF(H15&lt;4,"F",IF(H15&lt;5.5,"D",IF(H15&lt;7,"C",IF(H15&lt;8.5,"B","A"))))</f>
        <v>F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/>
      <c r="F16" s="34"/>
      <c r="G16" s="34"/>
      <c r="H16" s="26" t="n">
        <f aca="false">(E16*1+F16*3+G16*6)/10</f>
        <v>0</v>
      </c>
      <c r="I16" s="26" t="str">
        <f aca="false">IF(H16&lt;4,"0",IF(H16&lt;5.5,"1",IF(H16&lt;7,"2",IF(H16&lt;8.5,"3",4))))</f>
        <v>0</v>
      </c>
      <c r="J16" s="35" t="str">
        <f aca="false">CHOOSE(VALUE(SUBSTITUTE(LEFT(I16,2),",",""))+1,"Không","Một","Hai","Ba","Bốn","Năm","Sáu","Bảy","Tám","Chín","Mười")&amp;IF(ISERR(FIND(",",I16,1)),"",",""Phẩynăm")</f>
        <v>Không</v>
      </c>
      <c r="K16" s="26" t="str">
        <f aca="false">IF(H16&lt;4,"F",IF(H16&lt;5.5,"D",IF(H16&lt;7,"C",IF(H16&lt;8.5,"B","A"))))</f>
        <v>F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/>
      <c r="F17" s="34"/>
      <c r="G17" s="34"/>
      <c r="H17" s="26" t="n">
        <f aca="false">(E17*1+F17*3+G17*6)/10</f>
        <v>0</v>
      </c>
      <c r="I17" s="26" t="str">
        <f aca="false">IF(H17&lt;4,"0",IF(H17&lt;5.5,"1",IF(H17&lt;7,"2",IF(H17&lt;8.5,"3",4))))</f>
        <v>0</v>
      </c>
      <c r="J17" s="35" t="str">
        <f aca="false">CHOOSE(VALUE(SUBSTITUTE(LEFT(I17,2),",",""))+1,"Không","Một","Hai","Ba","Bốn","Năm","Sáu","Bảy","Tám","Chín","Mười")&amp;IF(ISERR(FIND(",",I17,1)),"",",""Phẩynăm")</f>
        <v>Không</v>
      </c>
      <c r="K17" s="26" t="str">
        <f aca="false">IF(H17&lt;4,"F",IF(H17&lt;5.5,"D",IF(H17&lt;7,"C",IF(H17&lt;8.5,"B","A"))))</f>
        <v>F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/>
      <c r="F18" s="34"/>
      <c r="G18" s="34"/>
      <c r="H18" s="26" t="n">
        <f aca="false">(E18*1+F18*3+G18*6)/10</f>
        <v>0</v>
      </c>
      <c r="I18" s="26" t="str">
        <f aca="false">IF(H18&lt;4,"0",IF(H18&lt;5.5,"1",IF(H18&lt;7,"2",IF(H18&lt;8.5,"3",4))))</f>
        <v>0</v>
      </c>
      <c r="J18" s="35" t="str">
        <f aca="false">CHOOSE(VALUE(SUBSTITUTE(LEFT(I18,2),",",""))+1,"Không","Một","Hai","Ba","Bốn","Năm","Sáu","Bảy","Tám","Chín","Mười")&amp;IF(ISERR(FIND(",",I18,1)),"",",""Phẩynăm")</f>
        <v>Không</v>
      </c>
      <c r="K18" s="26" t="str">
        <f aca="false">IF(H18&lt;4,"F",IF(H18&lt;5.5,"D",IF(H18&lt;7,"C",IF(H18&lt;8.5,"B","A"))))</f>
        <v>F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/>
      <c r="F19" s="34"/>
      <c r="G19" s="34"/>
      <c r="H19" s="26" t="n">
        <f aca="false">(E19*1+F19*3+G19*6)/10</f>
        <v>0</v>
      </c>
      <c r="I19" s="26" t="str">
        <f aca="false">IF(H19&lt;4,"0",IF(H19&lt;5.5,"1",IF(H19&lt;7,"2",IF(H19&lt;8.5,"3",4))))</f>
        <v>0</v>
      </c>
      <c r="J19" s="35" t="str">
        <f aca="false">CHOOSE(VALUE(SUBSTITUTE(LEFT(I19,2),",",""))+1,"Không","Một","Hai","Ba","Bốn","Năm","Sáu","Bảy","Tám","Chín","Mười")&amp;IF(ISERR(FIND(",",I19,1)),"",",""Phẩynăm")</f>
        <v>Không</v>
      </c>
      <c r="K19" s="26" t="str">
        <f aca="false">IF(H19&lt;4,"F",IF(H19&lt;5.5,"D",IF(H19&lt;7,"C",IF(H19&lt;8.5,"B","A"))))</f>
        <v>F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/>
      <c r="F20" s="34"/>
      <c r="G20" s="34"/>
      <c r="H20" s="26" t="n">
        <f aca="false">(E20*1+F20*3+G20*6)/10</f>
        <v>0</v>
      </c>
      <c r="I20" s="26" t="str">
        <f aca="false">IF(H20&lt;4,"0",IF(H20&lt;5.5,"1",IF(H20&lt;7,"2",IF(H20&lt;8.5,"3",4))))</f>
        <v>0</v>
      </c>
      <c r="J20" s="35" t="str">
        <f aca="false">CHOOSE(VALUE(SUBSTITUTE(LEFT(I20,2),",",""))+1,"Không","Một","Hai","Ba","Bốn","Năm","Sáu","Bảy","Tám","Chín","Mười")&amp;IF(ISERR(FIND(",",I20,1)),"",",""Phẩynăm")</f>
        <v>Không</v>
      </c>
      <c r="K20" s="26" t="str">
        <f aca="false">IF(H20&lt;4,"F",IF(H20&lt;5.5,"D",IF(H20&lt;7,"C",IF(H20&lt;8.5,"B","A"))))</f>
        <v>F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/>
      <c r="F21" s="34"/>
      <c r="G21" s="34"/>
      <c r="H21" s="26" t="n">
        <f aca="false">(E21*1+F21*3+G21*6)/10</f>
        <v>0</v>
      </c>
      <c r="I21" s="26" t="str">
        <f aca="false">IF(H21&lt;4,"0",IF(H21&lt;5.5,"1",IF(H21&lt;7,"2",IF(H21&lt;8.5,"3",4))))</f>
        <v>0</v>
      </c>
      <c r="J21" s="35" t="str">
        <f aca="false">CHOOSE(VALUE(SUBSTITUTE(LEFT(I21,2),",",""))+1,"Không","Một","Hai","Ba","Bốn","Năm","Sáu","Bảy","Tám","Chín","Mười")&amp;IF(ISERR(FIND(",",I21,1)),"",",""Phẩynăm")</f>
        <v>Không</v>
      </c>
      <c r="K21" s="26" t="str">
        <f aca="false">IF(H21&lt;4,"F",IF(H21&lt;5.5,"D",IF(H21&lt;7,"C",IF(H21&lt;8.5,"B","A"))))</f>
        <v>F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/>
      <c r="F22" s="34"/>
      <c r="G22" s="34"/>
      <c r="H22" s="26" t="n">
        <f aca="false">(E22*1+F22*3+G22*6)/10</f>
        <v>0</v>
      </c>
      <c r="I22" s="26" t="str">
        <f aca="false">IF(H22&lt;4,"0",IF(H22&lt;5.5,"1",IF(H22&lt;7,"2",IF(H22&lt;8.5,"3",4))))</f>
        <v>0</v>
      </c>
      <c r="J22" s="35" t="str">
        <f aca="false">CHOOSE(VALUE(SUBSTITUTE(LEFT(I22,2),",",""))+1,"Không","Một","Hai","Ba","Bốn","Năm","Sáu","Bảy","Tám","Chín","Mười")&amp;IF(ISERR(FIND(",",I22,1)),"",",""Phẩynăm")</f>
        <v>Không</v>
      </c>
      <c r="K22" s="26" t="str">
        <f aca="false">IF(H22&lt;4,"F",IF(H22&lt;5.5,"D",IF(H22&lt;7,"C",IF(H22&lt;8.5,"B","A"))))</f>
        <v>F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/>
      <c r="F23" s="34"/>
      <c r="G23" s="34"/>
      <c r="H23" s="26" t="n">
        <f aca="false">(E23*1+F23*3+G23*6)/10</f>
        <v>0</v>
      </c>
      <c r="I23" s="26" t="str">
        <f aca="false">IF(H23&lt;4,"0",IF(H23&lt;5.5,"1",IF(H23&lt;7,"2",IF(H23&lt;8.5,"3",4))))</f>
        <v>0</v>
      </c>
      <c r="J23" s="35" t="str">
        <f aca="false">CHOOSE(VALUE(SUBSTITUTE(LEFT(I23,2),",",""))+1,"Không","Một","Hai","Ba","Bốn","Năm","Sáu","Bảy","Tám","Chín","Mười")&amp;IF(ISERR(FIND(",",I23,1)),"",",""Phẩynăm")</f>
        <v>Không</v>
      </c>
      <c r="K23" s="26" t="str">
        <f aca="false">IF(H23&lt;4,"F",IF(H23&lt;5.5,"D",IF(H23&lt;7,"C",IF(H23&lt;8.5,"B","A"))))</f>
        <v>F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/>
      <c r="F24" s="34"/>
      <c r="G24" s="34"/>
      <c r="H24" s="26" t="n">
        <f aca="false">(E24*1+F24*3+G24*6)/10</f>
        <v>0</v>
      </c>
      <c r="I24" s="26" t="str">
        <f aca="false">IF(H24&lt;4,"0",IF(H24&lt;5.5,"1",IF(H24&lt;7,"2",IF(H24&lt;8.5,"3",4))))</f>
        <v>0</v>
      </c>
      <c r="J24" s="35" t="str">
        <f aca="false">CHOOSE(VALUE(SUBSTITUTE(LEFT(I24,2),",",""))+1,"Không","Một","Hai","Ba","Bốn","Năm","Sáu","Bảy","Tám","Chín","Mười")&amp;IF(ISERR(FIND(",",I24,1)),"",",""Phẩynăm")</f>
        <v>Không</v>
      </c>
      <c r="K24" s="26" t="str">
        <f aca="false">IF(H24&lt;4,"F",IF(H24&lt;5.5,"D",IF(H24&lt;7,"C",IF(H24&lt;8.5,"B","A"))))</f>
        <v>F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/>
      <c r="F25" s="34"/>
      <c r="G25" s="34"/>
      <c r="H25" s="26" t="n">
        <f aca="false">(E25*1+F25*3+G25*6)/10</f>
        <v>0</v>
      </c>
      <c r="I25" s="26" t="str">
        <f aca="false">IF(H25&lt;4,"0",IF(H25&lt;5.5,"1",IF(H25&lt;7,"2",IF(H25&lt;8.5,"3",4))))</f>
        <v>0</v>
      </c>
      <c r="J25" s="35" t="str">
        <f aca="false">CHOOSE(VALUE(SUBSTITUTE(LEFT(I25,2),",",""))+1,"Không","Một","Hai","Ba","Bốn","Năm","Sáu","Bảy","Tám","Chín","Mười")&amp;IF(ISERR(FIND(",",I25,1)),"",",""Phẩynăm")</f>
        <v>Không</v>
      </c>
      <c r="K25" s="26" t="str">
        <f aca="false">IF(H25&lt;4,"F",IF(H25&lt;5.5,"D",IF(H25&lt;7,"C",IF(H25&lt;8.5,"B","A"))))</f>
        <v>F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/>
      <c r="F26" s="34"/>
      <c r="G26" s="34"/>
      <c r="H26" s="26" t="n">
        <f aca="false">(E26*1+F26*3+G26*6)/10</f>
        <v>0</v>
      </c>
      <c r="I26" s="26" t="str">
        <f aca="false">IF(H26&lt;4,"0",IF(H26&lt;5.5,"1",IF(H26&lt;7,"2",IF(H26&lt;8.5,"3",4))))</f>
        <v>0</v>
      </c>
      <c r="J26" s="35" t="str">
        <f aca="false">CHOOSE(VALUE(SUBSTITUTE(LEFT(I26,2),",",""))+1,"Không","Một","Hai","Ba","Bốn","Năm","Sáu","Bảy","Tám","Chín","Mười")&amp;IF(ISERR(FIND(",",I26,1)),"",",""Phẩynăm")</f>
        <v>Không</v>
      </c>
      <c r="K26" s="26" t="str">
        <f aca="false">IF(H26&lt;4,"F",IF(H26&lt;5.5,"D",IF(H26&lt;7,"C",IF(H26&lt;8.5,"B","A"))))</f>
        <v>F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/>
      <c r="F27" s="34"/>
      <c r="G27" s="34"/>
      <c r="H27" s="26" t="n">
        <f aca="false">(E27*1+F27*3+G27*6)/10</f>
        <v>0</v>
      </c>
      <c r="I27" s="26" t="str">
        <f aca="false">IF(H27&lt;4,"0",IF(H27&lt;5.5,"1",IF(H27&lt;7,"2",IF(H27&lt;8.5,"3",4))))</f>
        <v>0</v>
      </c>
      <c r="J27" s="35" t="str">
        <f aca="false">CHOOSE(VALUE(SUBSTITUTE(LEFT(I27,2),",",""))+1,"Không","Một","Hai","Ba","Bốn","Năm","Sáu","Bảy","Tám","Chín","Mười")&amp;IF(ISERR(FIND(",",I27,1)),"",",""Phẩynăm")</f>
        <v>Không</v>
      </c>
      <c r="K27" s="26" t="str">
        <f aca="false">IF(H27&lt;4,"F",IF(H27&lt;5.5,"D",IF(H27&lt;7,"C",IF(H27&lt;8.5,"B","A"))))</f>
        <v>F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/>
      <c r="F28" s="42"/>
      <c r="G28" s="42"/>
      <c r="H28" s="43" t="n">
        <f aca="false">(E28*1+F28*3+G28*6)/10</f>
        <v>0</v>
      </c>
      <c r="I28" s="43" t="str">
        <f aca="false">IF(H28&lt;4,"0",IF(H28&lt;5.5,"1",IF(H28&lt;7,"2",IF(H28&lt;8.5,"3",4))))</f>
        <v>0</v>
      </c>
      <c r="J28" s="44" t="str">
        <f aca="false">CHOOSE(VALUE(SUBSTITUTE(LEFT(I28,2),",",""))+1,"Không","Một","Hai","Ba","Bốn","Năm","Sáu","Bảy","Tám","Chín","Mười")&amp;IF(ISERR(FIND(",",I28,1)),"",",""Phẩynăm")</f>
        <v>Không</v>
      </c>
      <c r="K28" s="43" t="str">
        <f aca="false">IF(H28&lt;4,"F",IF(H28&lt;5.5,"D",IF(H28&lt;7,"C",IF(H28&lt;8.5,"B","A"))))</f>
        <v>F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/>
      <c r="F12" s="25"/>
      <c r="G12" s="25"/>
      <c r="H12" s="26" t="n">
        <f aca="false">(E12*1+F12*3+G12*6)/10</f>
        <v>0</v>
      </c>
      <c r="I12" s="27" t="str">
        <f aca="false">IF(H12&lt;4,"0",IF(H12&lt;5.5,"1",IF(H12&lt;7,"2",IF(H12&lt;8.5,"3","4"))))</f>
        <v>0</v>
      </c>
      <c r="J12" s="28" t="str">
        <f aca="false">CHOOSE(VALUE(SUBSTITUTE(LEFT(I12,2),",",""))+1,"Không","Một","Hai","Ba","Bốn","Năm","Sáu","Bảy","Tám","Chín","Mười")&amp;IF(ISERR(FIND(",",I12,1)),"",",""Phẩynăm")</f>
        <v>Không</v>
      </c>
      <c r="K12" s="27" t="str">
        <f aca="false">IF(H12&lt;4,"F",IF(H12&lt;5.5,"D",IF(H12&lt;7,"C",IF(H12&lt;8.5,"B","A"))))</f>
        <v>F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/>
      <c r="F13" s="34"/>
      <c r="G13" s="34"/>
      <c r="H13" s="26" t="n">
        <f aca="false">(E13*1+F13*3+G13*6)/10</f>
        <v>0</v>
      </c>
      <c r="I13" s="26" t="str">
        <f aca="false">IF(H13&lt;4,"0",IF(H13&lt;5.5,"1",IF(H13&lt;7,"2",IF(H13&lt;8.5,"3","4"))))</f>
        <v>0</v>
      </c>
      <c r="J13" s="35" t="str">
        <f aca="false">CHOOSE(VALUE(SUBSTITUTE(LEFT(I13,2),",",""))+1,"Không","Một","Hai","Ba","Bốn","Năm","Sáu","Bảy","Tám","Chín","Mười")&amp;IF(ISERR(FIND(",",I13,1)),"",",""Phẩynăm")</f>
        <v>Không</v>
      </c>
      <c r="K13" s="26" t="str">
        <f aca="false">IF(H13&lt;4,"F",IF(H13&lt;5.5,"D",IF(H13&lt;7,"C",IF(H13&lt;8.5,"B","A"))))</f>
        <v>F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/>
      <c r="F14" s="34"/>
      <c r="G14" s="34"/>
      <c r="H14" s="26" t="n">
        <f aca="false">(E14*1+F14*3+G14*6)/10</f>
        <v>0</v>
      </c>
      <c r="I14" s="26" t="str">
        <f aca="false">IF(H14&lt;4,"0",IF(H14&lt;5.5,"1",IF(H14&lt;7,"2",IF(H14&lt;8.5,"3",4))))</f>
        <v>0</v>
      </c>
      <c r="J14" s="35" t="str">
        <f aca="false">CHOOSE(VALUE(SUBSTITUTE(LEFT(I14,2),",",""))+1,"Không","Một","Hai","Ba","Bốn","Năm","Sáu","Bảy","Tám","Chín","Mười")&amp;IF(ISERR(FIND(",",I14,1)),"",",""Phẩynăm")</f>
        <v>Không</v>
      </c>
      <c r="K14" s="26" t="str">
        <f aca="false">IF(H14&lt;4,"F",IF(H14&lt;5.5,"D",IF(H14&lt;7,"C",IF(H14&lt;8.5,"B","A"))))</f>
        <v>F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/>
      <c r="F15" s="34"/>
      <c r="G15" s="34"/>
      <c r="H15" s="26" t="n">
        <f aca="false">(E15*1+F15*3+G15*6)/10</f>
        <v>0</v>
      </c>
      <c r="I15" s="26" t="str">
        <f aca="false">IF(H15&lt;4,"0",IF(H15&lt;5.5,"1",IF(H15&lt;7,"2",IF(H15&lt;8.5,"3",4))))</f>
        <v>0</v>
      </c>
      <c r="J15" s="35" t="str">
        <f aca="false">CHOOSE(VALUE(SUBSTITUTE(LEFT(I15,2),",",""))+1,"Không","Một","Hai","Ba","Bốn","Năm","Sáu","Bảy","Tám","Chín","Mười")&amp;IF(ISERR(FIND(",",I15,1)),"",",""Phẩynăm")</f>
        <v>Không</v>
      </c>
      <c r="K15" s="26" t="str">
        <f aca="false">IF(H15&lt;4,"F",IF(H15&lt;5.5,"D",IF(H15&lt;7,"C",IF(H15&lt;8.5,"B","A"))))</f>
        <v>F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/>
      <c r="F16" s="34"/>
      <c r="G16" s="34"/>
      <c r="H16" s="26" t="n">
        <f aca="false">(E16*1+F16*3+G16*6)/10</f>
        <v>0</v>
      </c>
      <c r="I16" s="26" t="str">
        <f aca="false">IF(H16&lt;4,"0",IF(H16&lt;5.5,"1",IF(H16&lt;7,"2",IF(H16&lt;8.5,"3",4))))</f>
        <v>0</v>
      </c>
      <c r="J16" s="35" t="str">
        <f aca="false">CHOOSE(VALUE(SUBSTITUTE(LEFT(I16,2),",",""))+1,"Không","Một","Hai","Ba","Bốn","Năm","Sáu","Bảy","Tám","Chín","Mười")&amp;IF(ISERR(FIND(",",I16,1)),"",",""Phẩynăm")</f>
        <v>Không</v>
      </c>
      <c r="K16" s="26" t="str">
        <f aca="false">IF(H16&lt;4,"F",IF(H16&lt;5.5,"D",IF(H16&lt;7,"C",IF(H16&lt;8.5,"B","A"))))</f>
        <v>F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/>
      <c r="F17" s="34"/>
      <c r="G17" s="34"/>
      <c r="H17" s="26" t="n">
        <f aca="false">(E17*1+F17*3+G17*6)/10</f>
        <v>0</v>
      </c>
      <c r="I17" s="26" t="str">
        <f aca="false">IF(H17&lt;4,"0",IF(H17&lt;5.5,"1",IF(H17&lt;7,"2",IF(H17&lt;8.5,"3",4))))</f>
        <v>0</v>
      </c>
      <c r="J17" s="35" t="str">
        <f aca="false">CHOOSE(VALUE(SUBSTITUTE(LEFT(I17,2),",",""))+1,"Không","Một","Hai","Ba","Bốn","Năm","Sáu","Bảy","Tám","Chín","Mười")&amp;IF(ISERR(FIND(",",I17,1)),"",",""Phẩynăm")</f>
        <v>Không</v>
      </c>
      <c r="K17" s="26" t="str">
        <f aca="false">IF(H17&lt;4,"F",IF(H17&lt;5.5,"D",IF(H17&lt;7,"C",IF(H17&lt;8.5,"B","A"))))</f>
        <v>F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/>
      <c r="F18" s="34"/>
      <c r="G18" s="34"/>
      <c r="H18" s="26" t="n">
        <f aca="false">(E18*1+F18*3+G18*6)/10</f>
        <v>0</v>
      </c>
      <c r="I18" s="26" t="str">
        <f aca="false">IF(H18&lt;4,"0",IF(H18&lt;5.5,"1",IF(H18&lt;7,"2",IF(H18&lt;8.5,"3",4))))</f>
        <v>0</v>
      </c>
      <c r="J18" s="35" t="str">
        <f aca="false">CHOOSE(VALUE(SUBSTITUTE(LEFT(I18,2),",",""))+1,"Không","Một","Hai","Ba","Bốn","Năm","Sáu","Bảy","Tám","Chín","Mười")&amp;IF(ISERR(FIND(",",I18,1)),"",",""Phẩynăm")</f>
        <v>Không</v>
      </c>
      <c r="K18" s="26" t="str">
        <f aca="false">IF(H18&lt;4,"F",IF(H18&lt;5.5,"D",IF(H18&lt;7,"C",IF(H18&lt;8.5,"B","A"))))</f>
        <v>F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/>
      <c r="F19" s="34"/>
      <c r="G19" s="34"/>
      <c r="H19" s="26" t="n">
        <f aca="false">(E19*1+F19*3+G19*6)/10</f>
        <v>0</v>
      </c>
      <c r="I19" s="26" t="str">
        <f aca="false">IF(H19&lt;4,"0",IF(H19&lt;5.5,"1",IF(H19&lt;7,"2",IF(H19&lt;8.5,"3",4))))</f>
        <v>0</v>
      </c>
      <c r="J19" s="35" t="str">
        <f aca="false">CHOOSE(VALUE(SUBSTITUTE(LEFT(I19,2),",",""))+1,"Không","Một","Hai","Ba","Bốn","Năm","Sáu","Bảy","Tám","Chín","Mười")&amp;IF(ISERR(FIND(",",I19,1)),"",",""Phẩynăm")</f>
        <v>Không</v>
      </c>
      <c r="K19" s="26" t="str">
        <f aca="false">IF(H19&lt;4,"F",IF(H19&lt;5.5,"D",IF(H19&lt;7,"C",IF(H19&lt;8.5,"B","A"))))</f>
        <v>F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/>
      <c r="F20" s="34"/>
      <c r="G20" s="34"/>
      <c r="H20" s="26" t="n">
        <f aca="false">(E20*1+F20*3+G20*6)/10</f>
        <v>0</v>
      </c>
      <c r="I20" s="26" t="str">
        <f aca="false">IF(H20&lt;4,"0",IF(H20&lt;5.5,"1",IF(H20&lt;7,"2",IF(H20&lt;8.5,"3",4))))</f>
        <v>0</v>
      </c>
      <c r="J20" s="35" t="str">
        <f aca="false">CHOOSE(VALUE(SUBSTITUTE(LEFT(I20,2),",",""))+1,"Không","Một","Hai","Ba","Bốn","Năm","Sáu","Bảy","Tám","Chín","Mười")&amp;IF(ISERR(FIND(",",I20,1)),"",",""Phẩynăm")</f>
        <v>Không</v>
      </c>
      <c r="K20" s="26" t="str">
        <f aca="false">IF(H20&lt;4,"F",IF(H20&lt;5.5,"D",IF(H20&lt;7,"C",IF(H20&lt;8.5,"B","A"))))</f>
        <v>F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/>
      <c r="F21" s="34"/>
      <c r="G21" s="34"/>
      <c r="H21" s="26" t="n">
        <f aca="false">(E21*1+F21*3+G21*6)/10</f>
        <v>0</v>
      </c>
      <c r="I21" s="26" t="str">
        <f aca="false">IF(H21&lt;4,"0",IF(H21&lt;5.5,"1",IF(H21&lt;7,"2",IF(H21&lt;8.5,"3",4))))</f>
        <v>0</v>
      </c>
      <c r="J21" s="35" t="str">
        <f aca="false">CHOOSE(VALUE(SUBSTITUTE(LEFT(I21,2),",",""))+1,"Không","Một","Hai","Ba","Bốn","Năm","Sáu","Bảy","Tám","Chín","Mười")&amp;IF(ISERR(FIND(",",I21,1)),"",",""Phẩynăm")</f>
        <v>Không</v>
      </c>
      <c r="K21" s="26" t="str">
        <f aca="false">IF(H21&lt;4,"F",IF(H21&lt;5.5,"D",IF(H21&lt;7,"C",IF(H21&lt;8.5,"B","A"))))</f>
        <v>F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/>
      <c r="F22" s="34"/>
      <c r="G22" s="34"/>
      <c r="H22" s="26" t="n">
        <f aca="false">(E22*1+F22*3+G22*6)/10</f>
        <v>0</v>
      </c>
      <c r="I22" s="26" t="str">
        <f aca="false">IF(H22&lt;4,"0",IF(H22&lt;5.5,"1",IF(H22&lt;7,"2",IF(H22&lt;8.5,"3",4))))</f>
        <v>0</v>
      </c>
      <c r="J22" s="35" t="str">
        <f aca="false">CHOOSE(VALUE(SUBSTITUTE(LEFT(I22,2),",",""))+1,"Không","Một","Hai","Ba","Bốn","Năm","Sáu","Bảy","Tám","Chín","Mười")&amp;IF(ISERR(FIND(",",I22,1)),"",",""Phẩynăm")</f>
        <v>Không</v>
      </c>
      <c r="K22" s="26" t="str">
        <f aca="false">IF(H22&lt;4,"F",IF(H22&lt;5.5,"D",IF(H22&lt;7,"C",IF(H22&lt;8.5,"B","A"))))</f>
        <v>F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/>
      <c r="F23" s="34"/>
      <c r="G23" s="34"/>
      <c r="H23" s="26" t="n">
        <f aca="false">(E23*1+F23*3+G23*6)/10</f>
        <v>0</v>
      </c>
      <c r="I23" s="26" t="str">
        <f aca="false">IF(H23&lt;4,"0",IF(H23&lt;5.5,"1",IF(H23&lt;7,"2",IF(H23&lt;8.5,"3",4))))</f>
        <v>0</v>
      </c>
      <c r="J23" s="35" t="str">
        <f aca="false">CHOOSE(VALUE(SUBSTITUTE(LEFT(I23,2),",",""))+1,"Không","Một","Hai","Ba","Bốn","Năm","Sáu","Bảy","Tám","Chín","Mười")&amp;IF(ISERR(FIND(",",I23,1)),"",",""Phẩynăm")</f>
        <v>Không</v>
      </c>
      <c r="K23" s="26" t="str">
        <f aca="false">IF(H23&lt;4,"F",IF(H23&lt;5.5,"D",IF(H23&lt;7,"C",IF(H23&lt;8.5,"B","A"))))</f>
        <v>F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/>
      <c r="F24" s="34"/>
      <c r="G24" s="34"/>
      <c r="H24" s="26" t="n">
        <f aca="false">(E24*1+F24*3+G24*6)/10</f>
        <v>0</v>
      </c>
      <c r="I24" s="26" t="str">
        <f aca="false">IF(H24&lt;4,"0",IF(H24&lt;5.5,"1",IF(H24&lt;7,"2",IF(H24&lt;8.5,"3",4))))</f>
        <v>0</v>
      </c>
      <c r="J24" s="35" t="str">
        <f aca="false">CHOOSE(VALUE(SUBSTITUTE(LEFT(I24,2),",",""))+1,"Không","Một","Hai","Ba","Bốn","Năm","Sáu","Bảy","Tám","Chín","Mười")&amp;IF(ISERR(FIND(",",I24,1)),"",",""Phẩynăm")</f>
        <v>Không</v>
      </c>
      <c r="K24" s="26" t="str">
        <f aca="false">IF(H24&lt;4,"F",IF(H24&lt;5.5,"D",IF(H24&lt;7,"C",IF(H24&lt;8.5,"B","A"))))</f>
        <v>F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/>
      <c r="F25" s="34"/>
      <c r="G25" s="34"/>
      <c r="H25" s="26" t="n">
        <f aca="false">(E25*1+F25*3+G25*6)/10</f>
        <v>0</v>
      </c>
      <c r="I25" s="26" t="str">
        <f aca="false">IF(H25&lt;4,"0",IF(H25&lt;5.5,"1",IF(H25&lt;7,"2",IF(H25&lt;8.5,"3",4))))</f>
        <v>0</v>
      </c>
      <c r="J25" s="35" t="str">
        <f aca="false">CHOOSE(VALUE(SUBSTITUTE(LEFT(I25,2),",",""))+1,"Không","Một","Hai","Ba","Bốn","Năm","Sáu","Bảy","Tám","Chín","Mười")&amp;IF(ISERR(FIND(",",I25,1)),"",",""Phẩynăm")</f>
        <v>Không</v>
      </c>
      <c r="K25" s="26" t="str">
        <f aca="false">IF(H25&lt;4,"F",IF(H25&lt;5.5,"D",IF(H25&lt;7,"C",IF(H25&lt;8.5,"B","A"))))</f>
        <v>F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/>
      <c r="F26" s="34"/>
      <c r="G26" s="34"/>
      <c r="H26" s="26" t="n">
        <f aca="false">(E26*1+F26*3+G26*6)/10</f>
        <v>0</v>
      </c>
      <c r="I26" s="26" t="str">
        <f aca="false">IF(H26&lt;4,"0",IF(H26&lt;5.5,"1",IF(H26&lt;7,"2",IF(H26&lt;8.5,"3",4))))</f>
        <v>0</v>
      </c>
      <c r="J26" s="35" t="str">
        <f aca="false">CHOOSE(VALUE(SUBSTITUTE(LEFT(I26,2),",",""))+1,"Không","Một","Hai","Ba","Bốn","Năm","Sáu","Bảy","Tám","Chín","Mười")&amp;IF(ISERR(FIND(",",I26,1)),"",",""Phẩynăm")</f>
        <v>Không</v>
      </c>
      <c r="K26" s="26" t="str">
        <f aca="false">IF(H26&lt;4,"F",IF(H26&lt;5.5,"D",IF(H26&lt;7,"C",IF(H26&lt;8.5,"B","A"))))</f>
        <v>F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/>
      <c r="F27" s="34"/>
      <c r="G27" s="34"/>
      <c r="H27" s="26" t="n">
        <f aca="false">(E27*1+F27*3+G27*6)/10</f>
        <v>0</v>
      </c>
      <c r="I27" s="26" t="str">
        <f aca="false">IF(H27&lt;4,"0",IF(H27&lt;5.5,"1",IF(H27&lt;7,"2",IF(H27&lt;8.5,"3",4))))</f>
        <v>0</v>
      </c>
      <c r="J27" s="35" t="str">
        <f aca="false">CHOOSE(VALUE(SUBSTITUTE(LEFT(I27,2),",",""))+1,"Không","Một","Hai","Ba","Bốn","Năm","Sáu","Bảy","Tám","Chín","Mười")&amp;IF(ISERR(FIND(",",I27,1)),"",",""Phẩynăm")</f>
        <v>Không</v>
      </c>
      <c r="K27" s="26" t="str">
        <f aca="false">IF(H27&lt;4,"F",IF(H27&lt;5.5,"D",IF(H27&lt;7,"C",IF(H27&lt;8.5,"B","A"))))</f>
        <v>F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/>
      <c r="F28" s="42"/>
      <c r="G28" s="42"/>
      <c r="H28" s="43" t="n">
        <f aca="false">(E28*1+F28*3+G28*6)/10</f>
        <v>0</v>
      </c>
      <c r="I28" s="43" t="str">
        <f aca="false">IF(H28&lt;4,"0",IF(H28&lt;5.5,"1",IF(H28&lt;7,"2",IF(H28&lt;8.5,"3",4))))</f>
        <v>0</v>
      </c>
      <c r="J28" s="44" t="str">
        <f aca="false">CHOOSE(VALUE(SUBSTITUTE(LEFT(I28,2),",",""))+1,"Không","Một","Hai","Ba","Bốn","Năm","Sáu","Bảy","Tám","Chín","Mười")&amp;IF(ISERR(FIND(",",I28,1)),"",",""Phẩynăm")</f>
        <v>Không</v>
      </c>
      <c r="K28" s="43" t="str">
        <f aca="false">IF(H28&lt;4,"F",IF(H28&lt;5.5,"D",IF(H28&lt;7,"C",IF(H28&lt;8.5,"B","A"))))</f>
        <v>F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9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2.99"/>
    <col collapsed="false" customWidth="true" hidden="false" outlineLevel="0" max="3" min="3" style="2" width="8.99"/>
    <col collapsed="false" customWidth="true" hidden="false" outlineLevel="0" max="4" min="4" style="2" width="13.7"/>
    <col collapsed="false" customWidth="true" hidden="false" outlineLevel="0" max="5" min="5" style="2" width="8.28"/>
    <col collapsed="false" customWidth="true" hidden="false" outlineLevel="0" max="6" min="6" style="2" width="13.56"/>
    <col collapsed="false" customWidth="true" hidden="false" outlineLevel="0" max="7" min="7" style="2" width="12.42"/>
    <col collapsed="false" customWidth="true" hidden="false" outlineLevel="0" max="8" min="8" style="2" width="9.85"/>
    <col collapsed="false" customWidth="false" hidden="false" outlineLevel="0" max="257" min="9" style="2" width="9.14"/>
  </cols>
  <sheetData>
    <row r="1" s="4" customFormat="true" ht="16.5" hidden="false" customHeight="false" outlineLevel="0" collapsed="false">
      <c r="A1" s="58" t="s">
        <v>67</v>
      </c>
      <c r="B1" s="58"/>
      <c r="C1" s="58"/>
      <c r="D1" s="58"/>
      <c r="E1" s="58"/>
      <c r="F1" s="58"/>
      <c r="G1" s="58"/>
      <c r="H1" s="58"/>
      <c r="I1" s="51"/>
    </row>
    <row r="2" s="4" customFormat="true" ht="17.25" hidden="false" customHeight="false" outlineLevel="0" collapsed="false">
      <c r="A2" s="53" t="s">
        <v>68</v>
      </c>
      <c r="B2" s="53"/>
      <c r="C2" s="53"/>
      <c r="D2" s="53"/>
      <c r="E2" s="53"/>
      <c r="F2" s="53"/>
      <c r="G2" s="53"/>
      <c r="H2" s="53"/>
      <c r="I2" s="51"/>
    </row>
    <row r="3" s="4" customFormat="true" ht="8.25" hidden="false" customHeight="true" outlineLevel="0" collapsed="false">
      <c r="A3" s="2"/>
      <c r="B3" s="2"/>
      <c r="C3" s="59"/>
      <c r="D3" s="59"/>
      <c r="E3" s="59"/>
      <c r="F3" s="59"/>
      <c r="G3" s="59"/>
      <c r="H3" s="59"/>
      <c r="I3" s="59"/>
    </row>
    <row r="4" s="4" customFormat="true" ht="20.25" hidden="false" customHeight="false" outlineLevel="0" collapsed="false">
      <c r="A4" s="60" t="s">
        <v>69</v>
      </c>
      <c r="B4" s="60"/>
      <c r="C4" s="60"/>
      <c r="D4" s="60"/>
      <c r="E4" s="60"/>
      <c r="F4" s="60"/>
      <c r="G4" s="60"/>
      <c r="H4" s="60"/>
      <c r="I4" s="8"/>
    </row>
    <row r="5" s="4" customFormat="true" ht="20.25" hidden="false" customHeight="false" outlineLevel="0" collapsed="false">
      <c r="A5" s="60" t="s">
        <v>70</v>
      </c>
      <c r="B5" s="60"/>
      <c r="C5" s="60"/>
      <c r="D5" s="60"/>
      <c r="E5" s="60"/>
      <c r="F5" s="60"/>
      <c r="G5" s="60"/>
      <c r="H5" s="60"/>
      <c r="I5" s="8"/>
    </row>
    <row r="6" s="4" customFormat="true" ht="21" hidden="false" customHeight="true" outlineLevel="0" collapsed="false">
      <c r="A6" s="60" t="s">
        <v>71</v>
      </c>
      <c r="B6" s="60"/>
      <c r="C6" s="60"/>
      <c r="D6" s="60"/>
      <c r="E6" s="60"/>
      <c r="F6" s="60"/>
      <c r="G6" s="60"/>
      <c r="H6" s="60"/>
      <c r="I6" s="8"/>
    </row>
    <row r="7" s="4" customFormat="true" ht="21" hidden="false" customHeight="true" outlineLevel="0" collapsed="false">
      <c r="A7" s="61" t="s">
        <v>72</v>
      </c>
      <c r="B7" s="61"/>
      <c r="C7" s="61"/>
      <c r="D7" s="61"/>
      <c r="E7" s="61"/>
      <c r="F7" s="61"/>
      <c r="G7" s="61"/>
      <c r="H7" s="61"/>
      <c r="I7" s="8"/>
    </row>
    <row r="8" customFormat="false" ht="2.25" hidden="false" customHeight="true" outlineLevel="0" collapsed="false">
      <c r="B8" s="48"/>
      <c r="C8" s="48"/>
      <c r="D8" s="48"/>
      <c r="E8" s="48"/>
      <c r="F8" s="48"/>
      <c r="G8" s="48"/>
    </row>
    <row r="9" customFormat="false" ht="26.25" hidden="false" customHeight="true" outlineLevel="0" collapsed="false">
      <c r="A9" s="62" t="s">
        <v>6</v>
      </c>
      <c r="B9" s="62" t="s">
        <v>7</v>
      </c>
      <c r="C9" s="62"/>
      <c r="D9" s="62" t="s">
        <v>8</v>
      </c>
      <c r="E9" s="63" t="s">
        <v>73</v>
      </c>
      <c r="F9" s="62" t="s">
        <v>74</v>
      </c>
      <c r="G9" s="62"/>
      <c r="H9" s="63" t="s">
        <v>14</v>
      </c>
    </row>
    <row r="10" customFormat="false" ht="16.5" hidden="false" customHeight="true" outlineLevel="0" collapsed="false">
      <c r="A10" s="62"/>
      <c r="B10" s="62"/>
      <c r="C10" s="62"/>
      <c r="D10" s="62"/>
      <c r="E10" s="63"/>
      <c r="F10" s="64" t="s">
        <v>75</v>
      </c>
      <c r="G10" s="64" t="s">
        <v>76</v>
      </c>
      <c r="H10" s="63"/>
    </row>
    <row r="11" customFormat="false" ht="35.25" hidden="false" customHeight="true" outlineLevel="0" collapsed="false">
      <c r="A11" s="62"/>
      <c r="B11" s="62"/>
      <c r="C11" s="62"/>
      <c r="D11" s="62"/>
      <c r="E11" s="63"/>
      <c r="F11" s="64"/>
      <c r="G11" s="64"/>
      <c r="H11" s="63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65" t="s">
        <v>33</v>
      </c>
      <c r="F12" s="66"/>
      <c r="G12" s="67"/>
      <c r="H12" s="67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68" t="s">
        <v>33</v>
      </c>
      <c r="F13" s="69"/>
      <c r="G13" s="70"/>
      <c r="H13" s="70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68" t="s">
        <v>33</v>
      </c>
      <c r="F14" s="69"/>
      <c r="G14" s="70"/>
      <c r="H14" s="70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68" t="s">
        <v>33</v>
      </c>
      <c r="F15" s="69"/>
      <c r="G15" s="70"/>
      <c r="H15" s="70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68" t="s">
        <v>33</v>
      </c>
      <c r="F16" s="69"/>
      <c r="G16" s="70"/>
      <c r="H16" s="70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68" t="s">
        <v>33</v>
      </c>
      <c r="F17" s="69"/>
      <c r="G17" s="70"/>
      <c r="H17" s="70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68" t="s">
        <v>77</v>
      </c>
      <c r="F18" s="69"/>
      <c r="G18" s="70"/>
      <c r="H18" s="70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68" t="s">
        <v>33</v>
      </c>
      <c r="F19" s="69"/>
      <c r="G19" s="70"/>
      <c r="H19" s="70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68" t="s">
        <v>77</v>
      </c>
      <c r="F20" s="69"/>
      <c r="G20" s="70"/>
      <c r="H20" s="70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68" t="s">
        <v>33</v>
      </c>
      <c r="F21" s="69"/>
      <c r="G21" s="70"/>
      <c r="H21" s="70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68" t="s">
        <v>77</v>
      </c>
      <c r="F22" s="69"/>
      <c r="G22" s="70"/>
      <c r="H22" s="70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68" t="s">
        <v>33</v>
      </c>
      <c r="F23" s="69"/>
      <c r="G23" s="70"/>
      <c r="H23" s="70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68" t="s">
        <v>77</v>
      </c>
      <c r="F24" s="69"/>
      <c r="G24" s="70"/>
      <c r="H24" s="70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68" t="s">
        <v>33</v>
      </c>
      <c r="F25" s="69"/>
      <c r="G25" s="70"/>
      <c r="H25" s="70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68" t="s">
        <v>33</v>
      </c>
      <c r="F26" s="69"/>
      <c r="G26" s="70"/>
      <c r="H26" s="70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68" t="s">
        <v>33</v>
      </c>
      <c r="F27" s="69"/>
      <c r="G27" s="70"/>
      <c r="H27" s="70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71" t="s">
        <v>33</v>
      </c>
      <c r="F28" s="72"/>
      <c r="G28" s="73"/>
      <c r="H28" s="73"/>
    </row>
    <row r="29" s="74" customFormat="true" ht="18.75" hidden="false" customHeight="false" outlineLevel="0" collapsed="false">
      <c r="A29" s="45" t="s">
        <v>78</v>
      </c>
      <c r="B29" s="45"/>
      <c r="C29" s="45"/>
      <c r="D29" s="45"/>
      <c r="E29" s="2"/>
      <c r="F29" s="49"/>
      <c r="G29" s="49"/>
      <c r="H29" s="49"/>
    </row>
    <row r="30" s="74" customFormat="true" ht="18.75" hidden="false" customHeight="false" outlineLevel="0" collapsed="false">
      <c r="A30" s="45"/>
      <c r="B30" s="45"/>
      <c r="C30" s="45"/>
      <c r="D30" s="49" t="s">
        <v>79</v>
      </c>
      <c r="E30" s="49"/>
      <c r="F30" s="49"/>
      <c r="G30" s="49"/>
      <c r="H30" s="49"/>
      <c r="I30" s="47"/>
      <c r="J30" s="47"/>
    </row>
    <row r="31" s="74" customFormat="true" ht="18.75" hidden="false" customHeight="false" outlineLevel="0" collapsed="false">
      <c r="A31" s="75" t="s">
        <v>80</v>
      </c>
      <c r="B31" s="75"/>
      <c r="C31" s="75"/>
      <c r="D31" s="75"/>
      <c r="E31" s="75"/>
      <c r="F31" s="75"/>
      <c r="G31" s="75"/>
      <c r="H31" s="75"/>
    </row>
    <row r="32" s="46" customFormat="true" ht="18.75" hidden="false" customHeight="false" outlineLevel="0" collapsed="false">
      <c r="A32" s="76" t="s">
        <v>81</v>
      </c>
      <c r="B32" s="76"/>
      <c r="C32" s="76"/>
      <c r="D32" s="76"/>
      <c r="E32" s="76"/>
      <c r="F32" s="76"/>
      <c r="G32" s="76"/>
      <c r="H32" s="76"/>
    </row>
  </sheetData>
  <mergeCells count="17">
    <mergeCell ref="A1:H1"/>
    <mergeCell ref="A2:H2"/>
    <mergeCell ref="A4:H4"/>
    <mergeCell ref="A5:H5"/>
    <mergeCell ref="A6:H6"/>
    <mergeCell ref="A7:H7"/>
    <mergeCell ref="A9:A11"/>
    <mergeCell ref="B9:C11"/>
    <mergeCell ref="D9:D11"/>
    <mergeCell ref="E9:E11"/>
    <mergeCell ref="F9:G9"/>
    <mergeCell ref="H9:H11"/>
    <mergeCell ref="F10:F11"/>
    <mergeCell ref="G10:G11"/>
    <mergeCell ref="A29:D29"/>
    <mergeCell ref="F29:H29"/>
    <mergeCell ref="D30:H30"/>
  </mergeCells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:G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 t="n">
        <v>10</v>
      </c>
      <c r="F12" s="25" t="n">
        <v>9</v>
      </c>
      <c r="G12" s="55" t="n">
        <v>4.5</v>
      </c>
      <c r="H12" s="26" t="n">
        <f aca="false">(E12*1+F12*3+G12*6)/10</f>
        <v>6.4</v>
      </c>
      <c r="I12" s="27" t="str">
        <f aca="false">IF(H12&lt;4,"0",IF(H12&lt;5.5,"1",IF(H12&lt;7,"2",IF(H12&lt;8.5,"3","4"))))</f>
        <v>2</v>
      </c>
      <c r="J12" s="28" t="str">
        <f aca="false">CHOOSE(VALUE(SUBSTITUTE(LEFT(I12,2),",",""))+1,"Không","Một","Hai","Ba","Bốn","Năm","Sáu","Bảy","Tám","Chín","Mười")&amp;IF(ISERR(FIND(",",I12,1)),"",",""Phẩynăm")</f>
        <v>Hai</v>
      </c>
      <c r="K12" s="27" t="str">
        <f aca="false">IF(H12&lt;4,"F",IF(H12&lt;5.5,"D",IF(H12&lt;7,"C",IF(H12&lt;8.5,"B","A"))))</f>
        <v>C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 t="n">
        <v>7</v>
      </c>
      <c r="F13" s="34" t="n">
        <v>10</v>
      </c>
      <c r="G13" s="56" t="n">
        <v>7.5</v>
      </c>
      <c r="H13" s="26" t="n">
        <f aca="false">(E13*1+F13*3+G13*6)/10</f>
        <v>8.2</v>
      </c>
      <c r="I13" s="26" t="str">
        <f aca="false">IF(H13&lt;4,"0",IF(H13&lt;5.5,"1",IF(H13&lt;7,"2",IF(H13&lt;8.5,"3","4"))))</f>
        <v>3</v>
      </c>
      <c r="J13" s="35" t="str">
        <f aca="false">CHOOSE(VALUE(SUBSTITUTE(LEFT(I13,2),",",""))+1,"Không","Một","Hai","Ba","Bốn","Năm","Sáu","Bảy","Tám","Chín","Mười")&amp;IF(ISERR(FIND(",",I13,1)),"",",""Phẩynăm")</f>
        <v>Ba</v>
      </c>
      <c r="K13" s="26" t="str">
        <f aca="false">IF(H13&lt;4,"F",IF(H13&lt;5.5,"D",IF(H13&lt;7,"C",IF(H13&lt;8.5,"B","A"))))</f>
        <v>B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 t="n">
        <v>9</v>
      </c>
      <c r="F14" s="34" t="n">
        <v>10</v>
      </c>
      <c r="G14" s="56" t="n">
        <v>7.5</v>
      </c>
      <c r="H14" s="26" t="n">
        <f aca="false">(E14*1+F14*3+G14*6)/10</f>
        <v>8.4</v>
      </c>
      <c r="I14" s="26" t="str">
        <f aca="false">IF(H14&lt;4,"0",IF(H14&lt;5.5,"1",IF(H14&lt;7,"2",IF(H14&lt;8.5,"3",4))))</f>
        <v>3</v>
      </c>
      <c r="J14" s="35" t="str">
        <f aca="false">CHOOSE(VALUE(SUBSTITUTE(LEFT(I14,2),",",""))+1,"Không","Một","Hai","Ba","Bốn","Năm","Sáu","Bảy","Tám","Chín","Mười")&amp;IF(ISERR(FIND(",",I14,1)),"",",""Phẩynăm")</f>
        <v>Ba</v>
      </c>
      <c r="K14" s="26" t="str">
        <f aca="false">IF(H14&lt;4,"F",IF(H14&lt;5.5,"D",IF(H14&lt;7,"C",IF(H14&lt;8.5,"B","A"))))</f>
        <v>B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 t="n">
        <v>1</v>
      </c>
      <c r="F15" s="34" t="n">
        <v>8</v>
      </c>
      <c r="G15" s="56" t="n">
        <v>3.5</v>
      </c>
      <c r="H15" s="26" t="n">
        <f aca="false">(E15*1+F15*3+G15*6)/10</f>
        <v>4.6</v>
      </c>
      <c r="I15" s="26" t="str">
        <f aca="false">IF(H15&lt;4,"0",IF(H15&lt;5.5,"1",IF(H15&lt;7,"2",IF(H15&lt;8.5,"3",4))))</f>
        <v>1</v>
      </c>
      <c r="J15" s="35" t="str">
        <f aca="false">CHOOSE(VALUE(SUBSTITUTE(LEFT(I15,2),",",""))+1,"Không","Một","Hai","Ba","Bốn","Năm","Sáu","Bảy","Tám","Chín","Mười")&amp;IF(ISERR(FIND(",",I15,1)),"",",""Phẩynăm")</f>
        <v>Một</v>
      </c>
      <c r="K15" s="26" t="str">
        <f aca="false">IF(H15&lt;4,"F",IF(H15&lt;5.5,"D",IF(H15&lt;7,"C",IF(H15&lt;8.5,"B","A"))))</f>
        <v>D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 t="n">
        <v>7</v>
      </c>
      <c r="F16" s="34" t="n">
        <v>7</v>
      </c>
      <c r="G16" s="56" t="n">
        <v>5</v>
      </c>
      <c r="H16" s="26" t="n">
        <f aca="false">(E16*1+F16*3+G16*6)/10</f>
        <v>5.8</v>
      </c>
      <c r="I16" s="26" t="str">
        <f aca="false">IF(H16&lt;4,"0",IF(H16&lt;5.5,"1",IF(H16&lt;7,"2",IF(H16&lt;8.5,"3",4))))</f>
        <v>2</v>
      </c>
      <c r="J16" s="35" t="str">
        <f aca="false">CHOOSE(VALUE(SUBSTITUTE(LEFT(I16,2),",",""))+1,"Không","Một","Hai","Ba","Bốn","Năm","Sáu","Bảy","Tám","Chín","Mười")&amp;IF(ISERR(FIND(",",I16,1)),"",",""Phẩynăm")</f>
        <v>Hai</v>
      </c>
      <c r="K16" s="26" t="str">
        <f aca="false">IF(H16&lt;4,"F",IF(H16&lt;5.5,"D",IF(H16&lt;7,"C",IF(H16&lt;8.5,"B","A"))))</f>
        <v>C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 t="n">
        <v>9</v>
      </c>
      <c r="F17" s="34" t="n">
        <v>8</v>
      </c>
      <c r="G17" s="56" t="n">
        <v>5</v>
      </c>
      <c r="H17" s="26" t="n">
        <f aca="false">(E17*1+F17*3+G17*6)/10</f>
        <v>6.3</v>
      </c>
      <c r="I17" s="26" t="str">
        <f aca="false">IF(H17&lt;4,"0",IF(H17&lt;5.5,"1",IF(H17&lt;7,"2",IF(H17&lt;8.5,"3",4))))</f>
        <v>2</v>
      </c>
      <c r="J17" s="35" t="str">
        <f aca="false">CHOOSE(VALUE(SUBSTITUTE(LEFT(I17,2),",",""))+1,"Không","Một","Hai","Ba","Bốn","Năm","Sáu","Bảy","Tám","Chín","Mười")&amp;IF(ISERR(FIND(",",I17,1)),"",",""Phẩynăm")</f>
        <v>Hai</v>
      </c>
      <c r="K17" s="26" t="str">
        <f aca="false">IF(H17&lt;4,"F",IF(H17&lt;5.5,"D",IF(H17&lt;7,"C",IF(H17&lt;8.5,"B","A"))))</f>
        <v>C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 t="n">
        <v>0</v>
      </c>
      <c r="F18" s="34" t="n">
        <v>9</v>
      </c>
      <c r="G18" s="56" t="n">
        <v>4.5</v>
      </c>
      <c r="H18" s="26" t="n">
        <f aca="false">(E18*1+F18*3+G18*6)/10</f>
        <v>5.4</v>
      </c>
      <c r="I18" s="26" t="str">
        <f aca="false">IF(H18&lt;4,"0",IF(H18&lt;5.5,"1",IF(H18&lt;7,"2",IF(H18&lt;8.5,"3",4))))</f>
        <v>1</v>
      </c>
      <c r="J18" s="35" t="str">
        <f aca="false">CHOOSE(VALUE(SUBSTITUTE(LEFT(I18,2),",",""))+1,"Không","Một","Hai","Ba","Bốn","Năm","Sáu","Bảy","Tám","Chín","Mười")&amp;IF(ISERR(FIND(",",I18,1)),"",",""Phẩynăm")</f>
        <v>Một</v>
      </c>
      <c r="K18" s="26" t="str">
        <f aca="false">IF(H18&lt;4,"F",IF(H18&lt;5.5,"D",IF(H18&lt;7,"C",IF(H18&lt;8.5,"B","A"))))</f>
        <v>D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 t="n">
        <v>1</v>
      </c>
      <c r="F19" s="34" t="n">
        <v>7</v>
      </c>
      <c r="G19" s="56" t="n">
        <v>6.5</v>
      </c>
      <c r="H19" s="26" t="n">
        <f aca="false">(E19*1+F19*3+G19*6)/10</f>
        <v>6.1</v>
      </c>
      <c r="I19" s="26" t="str">
        <f aca="false">IF(H19&lt;4,"0",IF(H19&lt;5.5,"1",IF(H19&lt;7,"2",IF(H19&lt;8.5,"3",4))))</f>
        <v>2</v>
      </c>
      <c r="J19" s="35" t="str">
        <f aca="false">CHOOSE(VALUE(SUBSTITUTE(LEFT(I19,2),",",""))+1,"Không","Một","Hai","Ba","Bốn","Năm","Sáu","Bảy","Tám","Chín","Mười")&amp;IF(ISERR(FIND(",",I19,1)),"",",""Phẩynăm")</f>
        <v>Hai</v>
      </c>
      <c r="K19" s="26" t="str">
        <f aca="false">IF(H19&lt;4,"F",IF(H19&lt;5.5,"D",IF(H19&lt;7,"C",IF(H19&lt;8.5,"B","A"))))</f>
        <v>C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 t="n">
        <v>10</v>
      </c>
      <c r="F20" s="34" t="n">
        <v>10</v>
      </c>
      <c r="G20" s="56" t="n">
        <v>7</v>
      </c>
      <c r="H20" s="26" t="n">
        <f aca="false">(E20*1+F20*3+G20*6)/10</f>
        <v>8.2</v>
      </c>
      <c r="I20" s="26" t="str">
        <f aca="false">IF(H20&lt;4,"0",IF(H20&lt;5.5,"1",IF(H20&lt;7,"2",IF(H20&lt;8.5,"3",4))))</f>
        <v>3</v>
      </c>
      <c r="J20" s="35" t="str">
        <f aca="false">CHOOSE(VALUE(SUBSTITUTE(LEFT(I20,2),",",""))+1,"Không","Một","Hai","Ba","Bốn","Năm","Sáu","Bảy","Tám","Chín","Mười")&amp;IF(ISERR(FIND(",",I20,1)),"",",""Phẩynăm")</f>
        <v>Ba</v>
      </c>
      <c r="K20" s="26" t="str">
        <f aca="false">IF(H20&lt;4,"F",IF(H20&lt;5.5,"D",IF(H20&lt;7,"C",IF(H20&lt;8.5,"B","A"))))</f>
        <v>B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 t="n">
        <v>7</v>
      </c>
      <c r="F21" s="34" t="n">
        <v>5</v>
      </c>
      <c r="G21" s="56" t="n">
        <v>6.5</v>
      </c>
      <c r="H21" s="26" t="n">
        <f aca="false">(E21*1+F21*3+G21*6)/10</f>
        <v>6.1</v>
      </c>
      <c r="I21" s="26" t="str">
        <f aca="false">IF(H21&lt;4,"0",IF(H21&lt;5.5,"1",IF(H21&lt;7,"2",IF(H21&lt;8.5,"3",4))))</f>
        <v>2</v>
      </c>
      <c r="J21" s="35" t="str">
        <f aca="false">CHOOSE(VALUE(SUBSTITUTE(LEFT(I21,2),",",""))+1,"Không","Một","Hai","Ba","Bốn","Năm","Sáu","Bảy","Tám","Chín","Mười")&amp;IF(ISERR(FIND(",",I21,1)),"",",""Phẩynăm")</f>
        <v>Hai</v>
      </c>
      <c r="K21" s="26" t="str">
        <f aca="false">IF(H21&lt;4,"F",IF(H21&lt;5.5,"D",IF(H21&lt;7,"C",IF(H21&lt;8.5,"B","A"))))</f>
        <v>C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 t="n">
        <v>7</v>
      </c>
      <c r="F22" s="34" t="n">
        <v>7</v>
      </c>
      <c r="G22" s="56" t="n">
        <v>7</v>
      </c>
      <c r="H22" s="26" t="n">
        <f aca="false">(E22*1+F22*3+G22*6)/10</f>
        <v>7</v>
      </c>
      <c r="I22" s="26" t="str">
        <f aca="false">IF(H22&lt;4,"0",IF(H22&lt;5.5,"1",IF(H22&lt;7,"2",IF(H22&lt;8.5,"3",4))))</f>
        <v>3</v>
      </c>
      <c r="J22" s="35" t="str">
        <f aca="false">CHOOSE(VALUE(SUBSTITUTE(LEFT(I22,2),",",""))+1,"Không","Một","Hai","Ba","Bốn","Năm","Sáu","Bảy","Tám","Chín","Mười")&amp;IF(ISERR(FIND(",",I22,1)),"",",""Phẩynăm")</f>
        <v>Ba</v>
      </c>
      <c r="K22" s="26" t="str">
        <f aca="false">IF(H22&lt;4,"F",IF(H22&lt;5.5,"D",IF(H22&lt;7,"C",IF(H22&lt;8.5,"B","A"))))</f>
        <v>B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 t="n">
        <v>7</v>
      </c>
      <c r="F23" s="34" t="n">
        <v>6</v>
      </c>
      <c r="G23" s="56" t="n">
        <v>6.5</v>
      </c>
      <c r="H23" s="26" t="n">
        <f aca="false">(E23*1+F23*3+G23*6)/10</f>
        <v>6.4</v>
      </c>
      <c r="I23" s="26" t="str">
        <f aca="false">IF(H23&lt;4,"0",IF(H23&lt;5.5,"1",IF(H23&lt;7,"2",IF(H23&lt;8.5,"3",4))))</f>
        <v>2</v>
      </c>
      <c r="J23" s="35" t="str">
        <f aca="false">CHOOSE(VALUE(SUBSTITUTE(LEFT(I23,2),",",""))+1,"Không","Một","Hai","Ba","Bốn","Năm","Sáu","Bảy","Tám","Chín","Mười")&amp;IF(ISERR(FIND(",",I23,1)),"",",""Phẩynăm")</f>
        <v>Hai</v>
      </c>
      <c r="K23" s="26" t="str">
        <f aca="false">IF(H23&lt;4,"F",IF(H23&lt;5.5,"D",IF(H23&lt;7,"C",IF(H23&lt;8.5,"B","A"))))</f>
        <v>C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 t="n">
        <v>4</v>
      </c>
      <c r="F24" s="34" t="n">
        <v>10</v>
      </c>
      <c r="G24" s="56" t="n">
        <v>5.5</v>
      </c>
      <c r="H24" s="26" t="n">
        <f aca="false">(E24*1+F24*3+G24*6)/10</f>
        <v>6.7</v>
      </c>
      <c r="I24" s="26" t="str">
        <f aca="false">IF(H24&lt;4,"0",IF(H24&lt;5.5,"1",IF(H24&lt;7,"2",IF(H24&lt;8.5,"3",4))))</f>
        <v>2</v>
      </c>
      <c r="J24" s="35" t="str">
        <f aca="false">CHOOSE(VALUE(SUBSTITUTE(LEFT(I24,2),",",""))+1,"Không","Một","Hai","Ba","Bốn","Năm","Sáu","Bảy","Tám","Chín","Mười")&amp;IF(ISERR(FIND(",",I24,1)),"",",""Phẩynăm")</f>
        <v>Hai</v>
      </c>
      <c r="K24" s="26" t="str">
        <f aca="false">IF(H24&lt;4,"F",IF(H24&lt;5.5,"D",IF(H24&lt;7,"C",IF(H24&lt;8.5,"B","A"))))</f>
        <v>C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 t="n">
        <v>10</v>
      </c>
      <c r="F25" s="34" t="n">
        <v>7</v>
      </c>
      <c r="G25" s="56" t="n">
        <v>7</v>
      </c>
      <c r="H25" s="26" t="n">
        <f aca="false">(E25*1+F25*3+G25*6)/10</f>
        <v>7.3</v>
      </c>
      <c r="I25" s="26" t="str">
        <f aca="false">IF(H25&lt;4,"0",IF(H25&lt;5.5,"1",IF(H25&lt;7,"2",IF(H25&lt;8.5,"3",4))))</f>
        <v>3</v>
      </c>
      <c r="J25" s="35" t="str">
        <f aca="false">CHOOSE(VALUE(SUBSTITUTE(LEFT(I25,2),",",""))+1,"Không","Một","Hai","Ba","Bốn","Năm","Sáu","Bảy","Tám","Chín","Mười")&amp;IF(ISERR(FIND(",",I25,1)),"",",""Phẩynăm")</f>
        <v>Ba</v>
      </c>
      <c r="K25" s="26" t="str">
        <f aca="false">IF(H25&lt;4,"F",IF(H25&lt;5.5,"D",IF(H25&lt;7,"C",IF(H25&lt;8.5,"B","A"))))</f>
        <v>B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 t="n">
        <v>9</v>
      </c>
      <c r="F26" s="34" t="n">
        <v>9</v>
      </c>
      <c r="G26" s="56" t="n">
        <v>8</v>
      </c>
      <c r="H26" s="26" t="n">
        <f aca="false">(E26*1+F26*3+G26*6)/10</f>
        <v>8.4</v>
      </c>
      <c r="I26" s="26" t="str">
        <f aca="false">IF(H26&lt;4,"0",IF(H26&lt;5.5,"1",IF(H26&lt;7,"2",IF(H26&lt;8.5,"3",4))))</f>
        <v>3</v>
      </c>
      <c r="J26" s="35" t="str">
        <f aca="false">CHOOSE(VALUE(SUBSTITUTE(LEFT(I26,2),",",""))+1,"Không","Một","Hai","Ba","Bốn","Năm","Sáu","Bảy","Tám","Chín","Mười")&amp;IF(ISERR(FIND(",",I26,1)),"",",""Phẩynăm")</f>
        <v>Ba</v>
      </c>
      <c r="K26" s="26" t="str">
        <f aca="false">IF(H26&lt;4,"F",IF(H26&lt;5.5,"D",IF(H26&lt;7,"C",IF(H26&lt;8.5,"B","A"))))</f>
        <v>B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 t="n">
        <v>7</v>
      </c>
      <c r="F27" s="34" t="n">
        <v>9</v>
      </c>
      <c r="G27" s="56" t="n">
        <v>6</v>
      </c>
      <c r="H27" s="26" t="n">
        <f aca="false">(E27*1+F27*3+G27*6)/10</f>
        <v>7</v>
      </c>
      <c r="I27" s="26" t="str">
        <f aca="false">IF(H27&lt;4,"0",IF(H27&lt;5.5,"1",IF(H27&lt;7,"2",IF(H27&lt;8.5,"3",4))))</f>
        <v>3</v>
      </c>
      <c r="J27" s="35" t="str">
        <f aca="false">CHOOSE(VALUE(SUBSTITUTE(LEFT(I27,2),",",""))+1,"Không","Một","Hai","Ba","Bốn","Năm","Sáu","Bảy","Tám","Chín","Mười")&amp;IF(ISERR(FIND(",",I27,1)),"",",""Phẩynăm")</f>
        <v>Ba</v>
      </c>
      <c r="K27" s="26" t="str">
        <f aca="false">IF(H27&lt;4,"F",IF(H27&lt;5.5,"D",IF(H27&lt;7,"C",IF(H27&lt;8.5,"B","A"))))</f>
        <v>B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 t="n">
        <v>0</v>
      </c>
      <c r="F28" s="42" t="n">
        <v>9</v>
      </c>
      <c r="G28" s="57" t="n">
        <v>7.5</v>
      </c>
      <c r="H28" s="43" t="n">
        <f aca="false">(E28*1+F28*3+G28*6)/10</f>
        <v>7.2</v>
      </c>
      <c r="I28" s="43" t="str">
        <f aca="false">IF(H28&lt;4,"0",IF(H28&lt;5.5,"1",IF(H28&lt;7,"2",IF(H28&lt;8.5,"3",4))))</f>
        <v>3</v>
      </c>
      <c r="J28" s="44" t="str">
        <f aca="false">CHOOSE(VALUE(SUBSTITUTE(LEFT(I28,2),",",""))+1,"Không","Một","Hai","Ba","Bốn","Năm","Sáu","Bảy","Tám","Chín","Mười")&amp;IF(ISERR(FIND(",",I28,1)),"",",""Phẩynăm")</f>
        <v>Ba</v>
      </c>
      <c r="K28" s="43" t="str">
        <f aca="false">IF(H28&lt;4,"F",IF(H28&lt;5.5,"D",IF(H28&lt;7,"C",IF(H28&lt;8.5,"B","A"))))</f>
        <v>B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0" activeCellId="0" sqref="E30:L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60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 t="n">
        <v>4</v>
      </c>
      <c r="F12" s="25" t="n">
        <v>9</v>
      </c>
      <c r="G12" s="25" t="n">
        <v>4</v>
      </c>
      <c r="H12" s="26" t="n">
        <f aca="false">(E12*1+F12*3+G12*6)/10</f>
        <v>5.5</v>
      </c>
      <c r="I12" s="27" t="str">
        <f aca="false">IF(H12&lt;4,"0",IF(H12&lt;5.5,"1",IF(H12&lt;7,"2",IF(H12&lt;8.5,"3","4"))))</f>
        <v>2</v>
      </c>
      <c r="J12" s="28" t="str">
        <f aca="false">CHOOSE(VALUE(SUBSTITUTE(LEFT(I12,2),",",""))+1,"Không","Một","Hai","Ba","Bốn","Năm","Sáu","Bảy","Tám","Chín","Mười")&amp;IF(ISERR(FIND(",",I12,1)),"",",""Phẩynăm")</f>
        <v>Hai</v>
      </c>
      <c r="K12" s="27" t="str">
        <f aca="false">IF(H12&lt;4,"F",IF(H12&lt;5.5,"D",IF(H12&lt;7,"C",IF(H12&lt;8.5,"B","A"))))</f>
        <v>C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 t="n">
        <v>10</v>
      </c>
      <c r="F13" s="34" t="n">
        <v>10</v>
      </c>
      <c r="G13" s="34" t="n">
        <v>9</v>
      </c>
      <c r="H13" s="26" t="n">
        <f aca="false">(E13*1+F13*3+G13*6)/10</f>
        <v>9.4</v>
      </c>
      <c r="I13" s="26" t="str">
        <f aca="false">IF(H13&lt;4,"0",IF(H13&lt;5.5,"1",IF(H13&lt;7,"2",IF(H13&lt;8.5,"3","4"))))</f>
        <v>4</v>
      </c>
      <c r="J13" s="35" t="str">
        <f aca="false">CHOOSE(VALUE(SUBSTITUTE(LEFT(I13,2),",",""))+1,"Không","Một","Hai","Ba","Bốn","Năm","Sáu","Bảy","Tám","Chín","Mười")&amp;IF(ISERR(FIND(",",I13,1)),"",",""Phẩynăm")</f>
        <v>Bốn</v>
      </c>
      <c r="K13" s="26" t="str">
        <f aca="false">IF(H13&lt;4,"F",IF(H13&lt;5.5,"D",IF(H13&lt;7,"C",IF(H13&lt;8.5,"B","A"))))</f>
        <v>A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 t="n">
        <v>10</v>
      </c>
      <c r="F14" s="34" t="n">
        <v>10</v>
      </c>
      <c r="G14" s="34" t="n">
        <v>9</v>
      </c>
      <c r="H14" s="26" t="n">
        <f aca="false">(E14*1+F14*3+G14*6)/10</f>
        <v>9.4</v>
      </c>
      <c r="I14" s="26" t="n">
        <f aca="false">IF(H14&lt;4,"0",IF(H14&lt;5.5,"1",IF(H14&lt;7,"2",IF(H14&lt;8.5,"3",4))))</f>
        <v>4</v>
      </c>
      <c r="J14" s="35" t="str">
        <f aca="false">CHOOSE(VALUE(SUBSTITUTE(LEFT(I14,2),",",""))+1,"Không","Một","Hai","Ba","Bốn","Năm","Sáu","Bảy","Tám","Chín","Mười")&amp;IF(ISERR(FIND(",",I14,1)),"",",""Phẩynăm")</f>
        <v>Bốn</v>
      </c>
      <c r="K14" s="26" t="str">
        <f aca="false">IF(H14&lt;4,"F",IF(H14&lt;5.5,"D",IF(H14&lt;7,"C",IF(H14&lt;8.5,"B","A"))))</f>
        <v>A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 t="n">
        <v>0</v>
      </c>
      <c r="F15" s="34" t="n">
        <v>5</v>
      </c>
      <c r="G15" s="34" t="n">
        <v>9</v>
      </c>
      <c r="H15" s="26" t="n">
        <f aca="false">(E15*1+F15*3+G15*6)/10</f>
        <v>6.9</v>
      </c>
      <c r="I15" s="26" t="str">
        <f aca="false">IF(H15&lt;4,"0",IF(H15&lt;5.5,"1",IF(H15&lt;7,"2",IF(H15&lt;8.5,"3",4))))</f>
        <v>2</v>
      </c>
      <c r="J15" s="35" t="str">
        <f aca="false">CHOOSE(VALUE(SUBSTITUTE(LEFT(I15,2),",",""))+1,"Không","Một","Hai","Ba","Bốn","Năm","Sáu","Bảy","Tám","Chín","Mười")&amp;IF(ISERR(FIND(",",I15,1)),"",",""Phẩynăm")</f>
        <v>Hai</v>
      </c>
      <c r="K15" s="26" t="str">
        <f aca="false">IF(H15&lt;4,"F",IF(H15&lt;5.5,"D",IF(H15&lt;7,"C",IF(H15&lt;8.5,"B","A"))))</f>
        <v>C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 t="n">
        <v>4</v>
      </c>
      <c r="F16" s="34" t="n">
        <v>9</v>
      </c>
      <c r="G16" s="34" t="n">
        <v>5</v>
      </c>
      <c r="H16" s="26" t="n">
        <f aca="false">(E16*1+F16*3+G16*6)/10</f>
        <v>6.1</v>
      </c>
      <c r="I16" s="26" t="str">
        <f aca="false">IF(H16&lt;4,"0",IF(H16&lt;5.5,"1",IF(H16&lt;7,"2",IF(H16&lt;8.5,"3",4))))</f>
        <v>2</v>
      </c>
      <c r="J16" s="35" t="str">
        <f aca="false">CHOOSE(VALUE(SUBSTITUTE(LEFT(I16,2),",",""))+1,"Không","Một","Hai","Ba","Bốn","Năm","Sáu","Bảy","Tám","Chín","Mười")&amp;IF(ISERR(FIND(",",I16,1)),"",",""Phẩynăm")</f>
        <v>Hai</v>
      </c>
      <c r="K16" s="26" t="str">
        <f aca="false">IF(H16&lt;4,"F",IF(H16&lt;5.5,"D",IF(H16&lt;7,"C",IF(H16&lt;8.5,"B","A"))))</f>
        <v>C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 t="n">
        <v>1</v>
      </c>
      <c r="F17" s="34" t="n">
        <v>10</v>
      </c>
      <c r="G17" s="34" t="n">
        <v>5</v>
      </c>
      <c r="H17" s="26" t="n">
        <f aca="false">(E17*1+F17*3+G17*6)/10</f>
        <v>6.1</v>
      </c>
      <c r="I17" s="26" t="str">
        <f aca="false">IF(H17&lt;4,"0",IF(H17&lt;5.5,"1",IF(H17&lt;7,"2",IF(H17&lt;8.5,"3",4))))</f>
        <v>2</v>
      </c>
      <c r="J17" s="35" t="str">
        <f aca="false">CHOOSE(VALUE(SUBSTITUTE(LEFT(I17,2),",",""))+1,"Không","Một","Hai","Ba","Bốn","Năm","Sáu","Bảy","Tám","Chín","Mười")&amp;IF(ISERR(FIND(",",I17,1)),"",",""Phẩynăm")</f>
        <v>Hai</v>
      </c>
      <c r="K17" s="26" t="str">
        <f aca="false">IF(H17&lt;4,"F",IF(H17&lt;5.5,"D",IF(H17&lt;7,"C",IF(H17&lt;8.5,"B","A"))))</f>
        <v>C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 t="n">
        <v>10</v>
      </c>
      <c r="F18" s="34" t="n">
        <v>10</v>
      </c>
      <c r="G18" s="34" t="n">
        <v>10</v>
      </c>
      <c r="H18" s="26" t="n">
        <f aca="false">(E18*1+F18*3+G18*6)/10</f>
        <v>10</v>
      </c>
      <c r="I18" s="26" t="n">
        <f aca="false">IF(H18&lt;4,"0",IF(H18&lt;5.5,"1",IF(H18&lt;7,"2",IF(H18&lt;8.5,"3",4))))</f>
        <v>4</v>
      </c>
      <c r="J18" s="35" t="str">
        <f aca="false">CHOOSE(VALUE(SUBSTITUTE(LEFT(I18,2),",",""))+1,"Không","Một","Hai","Ba","Bốn","Năm","Sáu","Bảy","Tám","Chín","Mười")&amp;IF(ISERR(FIND(",",I18,1)),"",",""Phẩynăm")</f>
        <v>Bốn</v>
      </c>
      <c r="K18" s="26" t="str">
        <f aca="false">IF(H18&lt;4,"F",IF(H18&lt;5.5,"D",IF(H18&lt;7,"C",IF(H18&lt;8.5,"B","A"))))</f>
        <v>A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 t="n">
        <v>1</v>
      </c>
      <c r="F19" s="34" t="n">
        <v>9</v>
      </c>
      <c r="G19" s="34" t="n">
        <v>9</v>
      </c>
      <c r="H19" s="26" t="n">
        <f aca="false">(E19*1+F19*3+G19*6)/10</f>
        <v>8.2</v>
      </c>
      <c r="I19" s="26" t="str">
        <f aca="false">IF(H19&lt;4,"0",IF(H19&lt;5.5,"1",IF(H19&lt;7,"2",IF(H19&lt;8.5,"3",4))))</f>
        <v>3</v>
      </c>
      <c r="J19" s="35" t="str">
        <f aca="false">CHOOSE(VALUE(SUBSTITUTE(LEFT(I19,2),",",""))+1,"Không","Một","Hai","Ba","Bốn","Năm","Sáu","Bảy","Tám","Chín","Mười")&amp;IF(ISERR(FIND(",",I19,1)),"",",""Phẩynăm")</f>
        <v>Ba</v>
      </c>
      <c r="K19" s="26" t="str">
        <f aca="false">IF(H19&lt;4,"F",IF(H19&lt;5.5,"D",IF(H19&lt;7,"C",IF(H19&lt;8.5,"B","A"))))</f>
        <v>B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 t="n">
        <v>10</v>
      </c>
      <c r="F20" s="34" t="n">
        <v>9</v>
      </c>
      <c r="G20" s="34" t="n">
        <v>9</v>
      </c>
      <c r="H20" s="26" t="n">
        <f aca="false">(E20*1+F20*3+G20*6)/10</f>
        <v>9.1</v>
      </c>
      <c r="I20" s="26" t="n">
        <f aca="false">IF(H20&lt;4,"0",IF(H20&lt;5.5,"1",IF(H20&lt;7,"2",IF(H20&lt;8.5,"3",4))))</f>
        <v>4</v>
      </c>
      <c r="J20" s="35" t="str">
        <f aca="false">CHOOSE(VALUE(SUBSTITUTE(LEFT(I20,2),",",""))+1,"Không","Một","Hai","Ba","Bốn","Năm","Sáu","Bảy","Tám","Chín","Mười")&amp;IF(ISERR(FIND(",",I20,1)),"",",""Phẩynăm")</f>
        <v>Bốn</v>
      </c>
      <c r="K20" s="26" t="str">
        <f aca="false">IF(H20&lt;4,"F",IF(H20&lt;5.5,"D",IF(H20&lt;7,"C",IF(H20&lt;8.5,"B","A"))))</f>
        <v>A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 t="n">
        <v>4</v>
      </c>
      <c r="F21" s="34" t="n">
        <v>9</v>
      </c>
      <c r="G21" s="34" t="n">
        <v>9</v>
      </c>
      <c r="H21" s="26" t="n">
        <f aca="false">(E21*1+F21*3+G21*6)/10</f>
        <v>8.5</v>
      </c>
      <c r="I21" s="26" t="n">
        <f aca="false">IF(H21&lt;4,"0",IF(H21&lt;5.5,"1",IF(H21&lt;7,"2",IF(H21&lt;8.5,"3",4))))</f>
        <v>4</v>
      </c>
      <c r="J21" s="35" t="str">
        <f aca="false">CHOOSE(VALUE(SUBSTITUTE(LEFT(I21,2),",",""))+1,"Không","Một","Hai","Ba","Bốn","Năm","Sáu","Bảy","Tám","Chín","Mười")&amp;IF(ISERR(FIND(",",I21,1)),"",",""Phẩynăm")</f>
        <v>Bốn</v>
      </c>
      <c r="K21" s="26" t="str">
        <f aca="false">IF(H21&lt;4,"F",IF(H21&lt;5.5,"D",IF(H21&lt;7,"C",IF(H21&lt;8.5,"B","A"))))</f>
        <v>A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 t="n">
        <v>9</v>
      </c>
      <c r="F22" s="34" t="n">
        <v>7</v>
      </c>
      <c r="G22" s="34" t="n">
        <v>8</v>
      </c>
      <c r="H22" s="26" t="n">
        <f aca="false">(E22*1+F22*3+G22*6)/10</f>
        <v>7.8</v>
      </c>
      <c r="I22" s="26" t="str">
        <f aca="false">IF(H22&lt;4,"0",IF(H22&lt;5.5,"1",IF(H22&lt;7,"2",IF(H22&lt;8.5,"3",4))))</f>
        <v>3</v>
      </c>
      <c r="J22" s="35" t="str">
        <f aca="false">CHOOSE(VALUE(SUBSTITUTE(LEFT(I22,2),",",""))+1,"Không","Một","Hai","Ba","Bốn","Năm","Sáu","Bảy","Tám","Chín","Mười")&amp;IF(ISERR(FIND(",",I22,1)),"",",""Phẩynăm")</f>
        <v>Ba</v>
      </c>
      <c r="K22" s="26" t="str">
        <f aca="false">IF(H22&lt;4,"F",IF(H22&lt;5.5,"D",IF(H22&lt;7,"C",IF(H22&lt;8.5,"B","A"))))</f>
        <v>B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 t="n">
        <v>10</v>
      </c>
      <c r="F23" s="34" t="n">
        <v>10</v>
      </c>
      <c r="G23" s="34" t="n">
        <v>10</v>
      </c>
      <c r="H23" s="26" t="n">
        <f aca="false">(E23*1+F23*3+G23*6)/10</f>
        <v>10</v>
      </c>
      <c r="I23" s="26" t="n">
        <f aca="false">IF(H23&lt;4,"0",IF(H23&lt;5.5,"1",IF(H23&lt;7,"2",IF(H23&lt;8.5,"3",4))))</f>
        <v>4</v>
      </c>
      <c r="J23" s="35" t="str">
        <f aca="false">CHOOSE(VALUE(SUBSTITUTE(LEFT(I23,2),",",""))+1,"Không","Một","Hai","Ba","Bốn","Năm","Sáu","Bảy","Tám","Chín","Mười")&amp;IF(ISERR(FIND(",",I23,1)),"",",""Phẩynăm")</f>
        <v>Bốn</v>
      </c>
      <c r="K23" s="26" t="str">
        <f aca="false">IF(H23&lt;4,"F",IF(H23&lt;5.5,"D",IF(H23&lt;7,"C",IF(H23&lt;8.5,"B","A"))))</f>
        <v>A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 t="n">
        <v>0</v>
      </c>
      <c r="F24" s="34" t="n">
        <v>10</v>
      </c>
      <c r="G24" s="34" t="n">
        <v>10</v>
      </c>
      <c r="H24" s="26" t="n">
        <f aca="false">(E24*1+F24*3+G24*6)/10</f>
        <v>9</v>
      </c>
      <c r="I24" s="26" t="n">
        <f aca="false">IF(H24&lt;4,"0",IF(H24&lt;5.5,"1",IF(H24&lt;7,"2",IF(H24&lt;8.5,"3",4))))</f>
        <v>4</v>
      </c>
      <c r="J24" s="35" t="str">
        <f aca="false">CHOOSE(VALUE(SUBSTITUTE(LEFT(I24,2),",",""))+1,"Không","Một","Hai","Ba","Bốn","Năm","Sáu","Bảy","Tám","Chín","Mười")&amp;IF(ISERR(FIND(",",I24,1)),"",",""Phẩynăm")</f>
        <v>Bốn</v>
      </c>
      <c r="K24" s="26" t="str">
        <f aca="false">IF(H24&lt;4,"F",IF(H24&lt;5.5,"D",IF(H24&lt;7,"C",IF(H24&lt;8.5,"B","A"))))</f>
        <v>A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 t="n">
        <v>10</v>
      </c>
      <c r="F25" s="34" t="n">
        <v>10</v>
      </c>
      <c r="G25" s="34" t="n">
        <v>10</v>
      </c>
      <c r="H25" s="26" t="n">
        <f aca="false">(E25*1+F25*3+G25*6)/10</f>
        <v>10</v>
      </c>
      <c r="I25" s="26" t="n">
        <f aca="false">IF(H25&lt;4,"0",IF(H25&lt;5.5,"1",IF(H25&lt;7,"2",IF(H25&lt;8.5,"3",4))))</f>
        <v>4</v>
      </c>
      <c r="J25" s="35" t="str">
        <f aca="false">CHOOSE(VALUE(SUBSTITUTE(LEFT(I25,2),",",""))+1,"Không","Một","Hai","Ba","Bốn","Năm","Sáu","Bảy","Tám","Chín","Mười")&amp;IF(ISERR(FIND(",",I25,1)),"",",""Phẩynăm")</f>
        <v>Bốn</v>
      </c>
      <c r="K25" s="26" t="str">
        <f aca="false">IF(H25&lt;4,"F",IF(H25&lt;5.5,"D",IF(H25&lt;7,"C",IF(H25&lt;8.5,"B","A"))))</f>
        <v>A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 t="n">
        <v>7</v>
      </c>
      <c r="F26" s="34" t="n">
        <v>9</v>
      </c>
      <c r="G26" s="34" t="n">
        <v>0</v>
      </c>
      <c r="H26" s="26" t="n">
        <f aca="false">(E26*1+F26*3+G26*6)/10</f>
        <v>3.4</v>
      </c>
      <c r="I26" s="26" t="str">
        <f aca="false">IF(H26&lt;4,"0",IF(H26&lt;5.5,"1",IF(H26&lt;7,"2",IF(H26&lt;8.5,"3",4))))</f>
        <v>0</v>
      </c>
      <c r="J26" s="35" t="str">
        <f aca="false">CHOOSE(VALUE(SUBSTITUTE(LEFT(I26,2),",",""))+1,"Không","Một","Hai","Ba","Bốn","Năm","Sáu","Bảy","Tám","Chín","Mười")&amp;IF(ISERR(FIND(",",I26,1)),"",",""Phẩynăm")</f>
        <v>Không</v>
      </c>
      <c r="K26" s="26" t="str">
        <f aca="false">IF(H26&lt;4,"F",IF(H26&lt;5.5,"D",IF(H26&lt;7,"C",IF(H26&lt;8.5,"B","A"))))</f>
        <v>F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 t="n">
        <v>4</v>
      </c>
      <c r="F27" s="34" t="n">
        <v>10</v>
      </c>
      <c r="G27" s="34" t="n">
        <v>9</v>
      </c>
      <c r="H27" s="26" t="n">
        <f aca="false">(E27*1+F27*3+G27*6)/10</f>
        <v>8.8</v>
      </c>
      <c r="I27" s="26" t="n">
        <f aca="false">IF(H27&lt;4,"0",IF(H27&lt;5.5,"1",IF(H27&lt;7,"2",IF(H27&lt;8.5,"3",4))))</f>
        <v>4</v>
      </c>
      <c r="J27" s="35" t="str">
        <f aca="false">CHOOSE(VALUE(SUBSTITUTE(LEFT(I27,2),",",""))+1,"Không","Một","Hai","Ba","Bốn","Năm","Sáu","Bảy","Tám","Chín","Mười")&amp;IF(ISERR(FIND(",",I27,1)),"",",""Phẩynăm")</f>
        <v>Bốn</v>
      </c>
      <c r="K27" s="26" t="str">
        <f aca="false">IF(H27&lt;4,"F",IF(H27&lt;5.5,"D",IF(H27&lt;7,"C",IF(H27&lt;8.5,"B","A"))))</f>
        <v>A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 t="n">
        <v>0</v>
      </c>
      <c r="F28" s="42" t="n">
        <v>8</v>
      </c>
      <c r="G28" s="42" t="n">
        <v>7</v>
      </c>
      <c r="H28" s="43" t="n">
        <f aca="false">(E28*1+F28*3+G28*6)/10</f>
        <v>6.6</v>
      </c>
      <c r="I28" s="43" t="str">
        <f aca="false">IF(H28&lt;4,"0",IF(H28&lt;5.5,"1",IF(H28&lt;7,"2",IF(H28&lt;8.5,"3",4))))</f>
        <v>2</v>
      </c>
      <c r="J28" s="44" t="str">
        <f aca="false">CHOOSE(VALUE(SUBSTITUTE(LEFT(I28,2),",",""))+1,"Không","Một","Hai","Ba","Bốn","Năm","Sáu","Bảy","Tám","Chín","Mười")&amp;IF(ISERR(FIND(",",I28,1)),"",",""Phẩynăm")</f>
        <v>Hai</v>
      </c>
      <c r="K28" s="43" t="str">
        <f aca="false">IF(H28&lt;4,"F",IF(H28&lt;5.5,"D",IF(H28&lt;7,"C",IF(H28&lt;8.5,"B","A"))))</f>
        <v>C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2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61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 t="n">
        <v>9</v>
      </c>
      <c r="F12" s="25" t="n">
        <v>8.6</v>
      </c>
      <c r="G12" s="55" t="n">
        <v>2.5</v>
      </c>
      <c r="H12" s="26" t="n">
        <f aca="false">(E12*1+F12*3+G12*6)/10</f>
        <v>4.98</v>
      </c>
      <c r="I12" s="27" t="str">
        <f aca="false">IF(H12&lt;4,"0",IF(H12&lt;5.5,"1",IF(H12&lt;7,"2",IF(H12&lt;8.5,"3","4"))))</f>
        <v>1</v>
      </c>
      <c r="J12" s="28" t="str">
        <f aca="false">CHOOSE(VALUE(SUBSTITUTE(LEFT(I12,2),",",""))+1,"Không","Một","Hai","Ba","Bốn","Năm","Sáu","Bảy","Tám","Chín","Mười")&amp;IF(ISERR(FIND(",",I12,1)),"",",""Phẩynăm")</f>
        <v>Một</v>
      </c>
      <c r="K12" s="27" t="str">
        <f aca="false">IF(H12&lt;4,"F",IF(H12&lt;5.5,"D",IF(H12&lt;7,"C",IF(H12&lt;8.5,"B","A"))))</f>
        <v>D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 t="n">
        <v>9</v>
      </c>
      <c r="F13" s="34" t="n">
        <v>8.6</v>
      </c>
      <c r="G13" s="56" t="n">
        <v>7.5</v>
      </c>
      <c r="H13" s="26" t="n">
        <f aca="false">(E13*1+F13*3+G13*6)/10</f>
        <v>7.98</v>
      </c>
      <c r="I13" s="26" t="str">
        <f aca="false">IF(H13&lt;4,"0",IF(H13&lt;5.5,"1",IF(H13&lt;7,"2",IF(H13&lt;8.5,"3","4"))))</f>
        <v>3</v>
      </c>
      <c r="J13" s="35" t="str">
        <f aca="false">CHOOSE(VALUE(SUBSTITUTE(LEFT(I13,2),",",""))+1,"Không","Một","Hai","Ba","Bốn","Năm","Sáu","Bảy","Tám","Chín","Mười")&amp;IF(ISERR(FIND(",",I13,1)),"",",""Phẩynăm")</f>
        <v>Ba</v>
      </c>
      <c r="K13" s="26" t="str">
        <f aca="false">IF(H13&lt;4,"F",IF(H13&lt;5.5,"D",IF(H13&lt;7,"C",IF(H13&lt;8.5,"B","A"))))</f>
        <v>B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 t="n">
        <v>9</v>
      </c>
      <c r="F14" s="34" t="n">
        <v>8.6</v>
      </c>
      <c r="G14" s="56" t="n">
        <v>5.5</v>
      </c>
      <c r="H14" s="26" t="n">
        <f aca="false">(E14*1+F14*3+G14*6)/10</f>
        <v>6.78</v>
      </c>
      <c r="I14" s="26" t="str">
        <f aca="false">IF(H14&lt;4,"0",IF(H14&lt;5.5,"1",IF(H14&lt;7,"2",IF(H14&lt;8.5,"3",4))))</f>
        <v>2</v>
      </c>
      <c r="J14" s="35" t="str">
        <f aca="false">CHOOSE(VALUE(SUBSTITUTE(LEFT(I14,2),",",""))+1,"Không","Một","Hai","Ba","Bốn","Năm","Sáu","Bảy","Tám","Chín","Mười")&amp;IF(ISERR(FIND(",",I14,1)),"",",""Phẩynăm")</f>
        <v>Hai</v>
      </c>
      <c r="K14" s="26" t="str">
        <f aca="false">IF(H14&lt;4,"F",IF(H14&lt;5.5,"D",IF(H14&lt;7,"C",IF(H14&lt;8.5,"B","A"))))</f>
        <v>C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 t="n">
        <v>8</v>
      </c>
      <c r="F15" s="34" t="n">
        <v>5</v>
      </c>
      <c r="G15" s="56" t="n">
        <v>4</v>
      </c>
      <c r="H15" s="26" t="n">
        <f aca="false">(E15*1+F15*3+G15*6)/10</f>
        <v>4.7</v>
      </c>
      <c r="I15" s="26" t="str">
        <f aca="false">IF(H15&lt;4,"0",IF(H15&lt;5.5,"1",IF(H15&lt;7,"2",IF(H15&lt;8.5,"3",4))))</f>
        <v>1</v>
      </c>
      <c r="J15" s="35" t="str">
        <f aca="false">CHOOSE(VALUE(SUBSTITUTE(LEFT(I15,2),",",""))+1,"Không","Một","Hai","Ba","Bốn","Năm","Sáu","Bảy","Tám","Chín","Mười")&amp;IF(ISERR(FIND(",",I15,1)),"",",""Phẩynăm")</f>
        <v>Một</v>
      </c>
      <c r="K15" s="26" t="str">
        <f aca="false">IF(H15&lt;4,"F",IF(H15&lt;5.5,"D",IF(H15&lt;7,"C",IF(H15&lt;8.5,"B","A"))))</f>
        <v>D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 t="n">
        <v>8</v>
      </c>
      <c r="F16" s="34" t="n">
        <v>8.4</v>
      </c>
      <c r="G16" s="56" t="n">
        <v>7.5</v>
      </c>
      <c r="H16" s="26" t="n">
        <f aca="false">(E16*1+F16*3+G16*6)/10</f>
        <v>7.82</v>
      </c>
      <c r="I16" s="26" t="str">
        <f aca="false">IF(H16&lt;4,"0",IF(H16&lt;5.5,"1",IF(H16&lt;7,"2",IF(H16&lt;8.5,"3",4))))</f>
        <v>3</v>
      </c>
      <c r="J16" s="35" t="str">
        <f aca="false">CHOOSE(VALUE(SUBSTITUTE(LEFT(I16,2),",",""))+1,"Không","Một","Hai","Ba","Bốn","Năm","Sáu","Bảy","Tám","Chín","Mười")&amp;IF(ISERR(FIND(",",I16,1)),"",",""Phẩynăm")</f>
        <v>Ba</v>
      </c>
      <c r="K16" s="26" t="str">
        <f aca="false">IF(H16&lt;4,"F",IF(H16&lt;5.5,"D",IF(H16&lt;7,"C",IF(H16&lt;8.5,"B","A"))))</f>
        <v>B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 t="n">
        <v>9</v>
      </c>
      <c r="F17" s="34" t="n">
        <v>8.5</v>
      </c>
      <c r="G17" s="56" t="n">
        <v>4.5</v>
      </c>
      <c r="H17" s="26" t="n">
        <f aca="false">(E17*1+F17*3+G17*6)/10</f>
        <v>6.15</v>
      </c>
      <c r="I17" s="26" t="str">
        <f aca="false">IF(H17&lt;4,"0",IF(H17&lt;5.5,"1",IF(H17&lt;7,"2",IF(H17&lt;8.5,"3",4))))</f>
        <v>2</v>
      </c>
      <c r="J17" s="35" t="str">
        <f aca="false">CHOOSE(VALUE(SUBSTITUTE(LEFT(I17,2),",",""))+1,"Không","Một","Hai","Ba","Bốn","Năm","Sáu","Bảy","Tám","Chín","Mười")&amp;IF(ISERR(FIND(",",I17,1)),"",",""Phẩynăm")</f>
        <v>Hai</v>
      </c>
      <c r="K17" s="26" t="str">
        <f aca="false">IF(H17&lt;4,"F",IF(H17&lt;5.5,"D",IF(H17&lt;7,"C",IF(H17&lt;8.5,"B","A"))))</f>
        <v>C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 t="n">
        <v>8</v>
      </c>
      <c r="F18" s="34" t="n">
        <v>8.5</v>
      </c>
      <c r="G18" s="56" t="n">
        <v>6</v>
      </c>
      <c r="H18" s="26" t="n">
        <f aca="false">(E18*1+F18*3+G18*6)/10</f>
        <v>6.95</v>
      </c>
      <c r="I18" s="26" t="str">
        <f aca="false">IF(H18&lt;4,"0",IF(H18&lt;5.5,"1",IF(H18&lt;7,"2",IF(H18&lt;8.5,"3",4))))</f>
        <v>2</v>
      </c>
      <c r="J18" s="35" t="str">
        <f aca="false">CHOOSE(VALUE(SUBSTITUTE(LEFT(I18,2),",",""))+1,"Không","Một","Hai","Ba","Bốn","Năm","Sáu","Bảy","Tám","Chín","Mười")&amp;IF(ISERR(FIND(",",I18,1)),"",",""Phẩynăm")</f>
        <v>Hai</v>
      </c>
      <c r="K18" s="26" t="str">
        <f aca="false">IF(H18&lt;4,"F",IF(H18&lt;5.5,"D",IF(H18&lt;7,"C",IF(H18&lt;8.5,"B","A"))))</f>
        <v>C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 t="n">
        <v>9</v>
      </c>
      <c r="F19" s="34" t="n">
        <v>8.6</v>
      </c>
      <c r="G19" s="56" t="n">
        <v>5</v>
      </c>
      <c r="H19" s="26" t="n">
        <f aca="false">(E19*1+F19*3+G19*6)/10</f>
        <v>6.48</v>
      </c>
      <c r="I19" s="26" t="str">
        <f aca="false">IF(H19&lt;4,"0",IF(H19&lt;5.5,"1",IF(H19&lt;7,"2",IF(H19&lt;8.5,"3",4))))</f>
        <v>2</v>
      </c>
      <c r="J19" s="35" t="str">
        <f aca="false">CHOOSE(VALUE(SUBSTITUTE(LEFT(I19,2),",",""))+1,"Không","Một","Hai","Ba","Bốn","Năm","Sáu","Bảy","Tám","Chín","Mười")&amp;IF(ISERR(FIND(",",I19,1)),"",",""Phẩynăm")</f>
        <v>Hai</v>
      </c>
      <c r="K19" s="26" t="str">
        <f aca="false">IF(H19&lt;4,"F",IF(H19&lt;5.5,"D",IF(H19&lt;7,"C",IF(H19&lt;8.5,"B","A"))))</f>
        <v>C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 t="n">
        <v>9.5</v>
      </c>
      <c r="F20" s="34" t="n">
        <v>8.9</v>
      </c>
      <c r="G20" s="56" t="n">
        <v>8</v>
      </c>
      <c r="H20" s="26" t="n">
        <f aca="false">(E20*1+F20*3+G20*6)/10</f>
        <v>8.42</v>
      </c>
      <c r="I20" s="26" t="str">
        <f aca="false">IF(H20&lt;4,"0",IF(H20&lt;5.5,"1",IF(H20&lt;7,"2",IF(H20&lt;8.5,"3",4))))</f>
        <v>3</v>
      </c>
      <c r="J20" s="35" t="str">
        <f aca="false">CHOOSE(VALUE(SUBSTITUTE(LEFT(I20,2),",",""))+1,"Không","Một","Hai","Ba","Bốn","Năm","Sáu","Bảy","Tám","Chín","Mười")&amp;IF(ISERR(FIND(",",I20,1)),"",",""Phẩynăm")</f>
        <v>Ba</v>
      </c>
      <c r="K20" s="26" t="str">
        <f aca="false">IF(H20&lt;4,"F",IF(H20&lt;5.5,"D",IF(H20&lt;7,"C",IF(H20&lt;8.5,"B","A"))))</f>
        <v>B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 t="n">
        <v>9</v>
      </c>
      <c r="F21" s="34" t="n">
        <v>8.5</v>
      </c>
      <c r="G21" s="56" t="n">
        <v>4.5</v>
      </c>
      <c r="H21" s="26" t="n">
        <f aca="false">(E21*1+F21*3+G21*6)/10</f>
        <v>6.15</v>
      </c>
      <c r="I21" s="26" t="str">
        <f aca="false">IF(H21&lt;4,"0",IF(H21&lt;5.5,"1",IF(H21&lt;7,"2",IF(H21&lt;8.5,"3",4))))</f>
        <v>2</v>
      </c>
      <c r="J21" s="35" t="str">
        <f aca="false">CHOOSE(VALUE(SUBSTITUTE(LEFT(I21,2),",",""))+1,"Không","Một","Hai","Ba","Bốn","Năm","Sáu","Bảy","Tám","Chín","Mười")&amp;IF(ISERR(FIND(",",I21,1)),"",",""Phẩynăm")</f>
        <v>Hai</v>
      </c>
      <c r="K21" s="26" t="str">
        <f aca="false">IF(H21&lt;4,"F",IF(H21&lt;5.5,"D",IF(H21&lt;7,"C",IF(H21&lt;8.5,"B","A"))))</f>
        <v>C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 t="n">
        <v>9</v>
      </c>
      <c r="F22" s="34" t="n">
        <v>8.5</v>
      </c>
      <c r="G22" s="56" t="n">
        <v>5</v>
      </c>
      <c r="H22" s="26" t="n">
        <f aca="false">(E22*1+F22*3+G22*6)/10</f>
        <v>6.45</v>
      </c>
      <c r="I22" s="26" t="str">
        <f aca="false">IF(H22&lt;4,"0",IF(H22&lt;5.5,"1",IF(H22&lt;7,"2",IF(H22&lt;8.5,"3",4))))</f>
        <v>2</v>
      </c>
      <c r="J22" s="35" t="str">
        <f aca="false">CHOOSE(VALUE(SUBSTITUTE(LEFT(I22,2),",",""))+1,"Không","Một","Hai","Ba","Bốn","Năm","Sáu","Bảy","Tám","Chín","Mười")&amp;IF(ISERR(FIND(",",I22,1)),"",",""Phẩynăm")</f>
        <v>Hai</v>
      </c>
      <c r="K22" s="26" t="str">
        <f aca="false">IF(H22&lt;4,"F",IF(H22&lt;5.5,"D",IF(H22&lt;7,"C",IF(H22&lt;8.5,"B","A"))))</f>
        <v>C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 t="n">
        <v>9</v>
      </c>
      <c r="F23" s="34" t="n">
        <v>8.4</v>
      </c>
      <c r="G23" s="56" t="n">
        <v>3</v>
      </c>
      <c r="H23" s="26" t="n">
        <f aca="false">(E23*1+F23*3+G23*6)/10</f>
        <v>5.22</v>
      </c>
      <c r="I23" s="26" t="str">
        <f aca="false">IF(H23&lt;4,"0",IF(H23&lt;5.5,"1",IF(H23&lt;7,"2",IF(H23&lt;8.5,"3",4))))</f>
        <v>1</v>
      </c>
      <c r="J23" s="35" t="str">
        <f aca="false">CHOOSE(VALUE(SUBSTITUTE(LEFT(I23,2),",",""))+1,"Không","Một","Hai","Ba","Bốn","Năm","Sáu","Bảy","Tám","Chín","Mười")&amp;IF(ISERR(FIND(",",I23,1)),"",",""Phẩynăm")</f>
        <v>Một</v>
      </c>
      <c r="K23" s="26" t="str">
        <f aca="false">IF(H23&lt;4,"F",IF(H23&lt;5.5,"D",IF(H23&lt;7,"C",IF(H23&lt;8.5,"B","A"))))</f>
        <v>D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 t="n">
        <v>9.5</v>
      </c>
      <c r="F24" s="34" t="n">
        <v>8.6</v>
      </c>
      <c r="G24" s="56" t="n">
        <v>8</v>
      </c>
      <c r="H24" s="26" t="n">
        <f aca="false">(E24*1+F24*3+G24*6)/10</f>
        <v>8.33</v>
      </c>
      <c r="I24" s="26" t="str">
        <f aca="false">IF(H24&lt;4,"0",IF(H24&lt;5.5,"1",IF(H24&lt;7,"2",IF(H24&lt;8.5,"3",4))))</f>
        <v>3</v>
      </c>
      <c r="J24" s="35" t="str">
        <f aca="false">CHOOSE(VALUE(SUBSTITUTE(LEFT(I24,2),",",""))+1,"Không","Một","Hai","Ba","Bốn","Năm","Sáu","Bảy","Tám","Chín","Mười")&amp;IF(ISERR(FIND(",",I24,1)),"",",""Phẩynăm")</f>
        <v>Ba</v>
      </c>
      <c r="K24" s="26" t="str">
        <f aca="false">IF(H24&lt;4,"F",IF(H24&lt;5.5,"D",IF(H24&lt;7,"C",IF(H24&lt;8.5,"B","A"))))</f>
        <v>B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 t="n">
        <v>9</v>
      </c>
      <c r="F25" s="34" t="n">
        <v>8.4</v>
      </c>
      <c r="G25" s="56" t="n">
        <v>4.5</v>
      </c>
      <c r="H25" s="26" t="n">
        <f aca="false">(E25*1+F25*3+G25*6)/10</f>
        <v>6.12</v>
      </c>
      <c r="I25" s="26" t="str">
        <f aca="false">IF(H25&lt;4,"0",IF(H25&lt;5.5,"1",IF(H25&lt;7,"2",IF(H25&lt;8.5,"3",4))))</f>
        <v>2</v>
      </c>
      <c r="J25" s="35" t="str">
        <f aca="false">CHOOSE(VALUE(SUBSTITUTE(LEFT(I25,2),",",""))+1,"Không","Một","Hai","Ba","Bốn","Năm","Sáu","Bảy","Tám","Chín","Mười")&amp;IF(ISERR(FIND(",",I25,1)),"",",""Phẩynăm")</f>
        <v>Hai</v>
      </c>
      <c r="K25" s="26" t="str">
        <f aca="false">IF(H25&lt;4,"F",IF(H25&lt;5.5,"D",IF(H25&lt;7,"C",IF(H25&lt;8.5,"B","A"))))</f>
        <v>C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 t="n">
        <v>9.5</v>
      </c>
      <c r="F26" s="34" t="n">
        <v>8.9</v>
      </c>
      <c r="G26" s="56" t="n">
        <v>0</v>
      </c>
      <c r="H26" s="26" t="n">
        <f aca="false">(E26*1+F26*3+G26*6)/10</f>
        <v>3.62</v>
      </c>
      <c r="I26" s="26" t="str">
        <f aca="false">IF(H26&lt;4,"0",IF(H26&lt;5.5,"1",IF(H26&lt;7,"2",IF(H26&lt;8.5,"3",4))))</f>
        <v>0</v>
      </c>
      <c r="J26" s="35" t="str">
        <f aca="false">CHOOSE(VALUE(SUBSTITUTE(LEFT(I26,2),",",""))+1,"Không","Một","Hai","Ba","Bốn","Năm","Sáu","Bảy","Tám","Chín","Mười")&amp;IF(ISERR(FIND(",",I26,1)),"",",""Phẩynăm")</f>
        <v>Không</v>
      </c>
      <c r="K26" s="26" t="str">
        <f aca="false">IF(H26&lt;4,"F",IF(H26&lt;5.5,"D",IF(H26&lt;7,"C",IF(H26&lt;8.5,"B","A"))))</f>
        <v>F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 t="n">
        <v>9</v>
      </c>
      <c r="F27" s="34" t="n">
        <v>8.4</v>
      </c>
      <c r="G27" s="56" t="n">
        <v>6</v>
      </c>
      <c r="H27" s="26" t="n">
        <f aca="false">(E27*1+F27*3+G27*6)/10</f>
        <v>7.02</v>
      </c>
      <c r="I27" s="26" t="str">
        <f aca="false">IF(H27&lt;4,"0",IF(H27&lt;5.5,"1",IF(H27&lt;7,"2",IF(H27&lt;8.5,"3",4))))</f>
        <v>3</v>
      </c>
      <c r="J27" s="35" t="str">
        <f aca="false">CHOOSE(VALUE(SUBSTITUTE(LEFT(I27,2),",",""))+1,"Không","Một","Hai","Ba","Bốn","Năm","Sáu","Bảy","Tám","Chín","Mười")&amp;IF(ISERR(FIND(",",I27,1)),"",",""Phẩynăm")</f>
        <v>Ba</v>
      </c>
      <c r="K27" s="26" t="str">
        <f aca="false">IF(H27&lt;4,"F",IF(H27&lt;5.5,"D",IF(H27&lt;7,"C",IF(H27&lt;8.5,"B","A"))))</f>
        <v>B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 t="n">
        <v>7</v>
      </c>
      <c r="F28" s="42" t="n">
        <v>5</v>
      </c>
      <c r="G28" s="57" t="n">
        <v>2</v>
      </c>
      <c r="H28" s="43" t="n">
        <f aca="false">(E28*1+F28*3+G28*6)/10</f>
        <v>3.4</v>
      </c>
      <c r="I28" s="43" t="str">
        <f aca="false">IF(H28&lt;4,"0",IF(H28&lt;5.5,"1",IF(H28&lt;7,"2",IF(H28&lt;8.5,"3",4))))</f>
        <v>0</v>
      </c>
      <c r="J28" s="44" t="str">
        <f aca="false">CHOOSE(VALUE(SUBSTITUTE(LEFT(I28,2),",",""))+1,"Không","Một","Hai","Ba","Bốn","Năm","Sáu","Bảy","Tám","Chín","Mười")&amp;IF(ISERR(FIND(",",I28,1)),"",",""Phẩynăm")</f>
        <v>Không</v>
      </c>
      <c r="K28" s="43" t="str">
        <f aca="false">IF(H28&lt;4,"F",IF(H28&lt;5.5,"D",IF(H28&lt;7,"C",IF(H28&lt;8.5,"B","A"))))</f>
        <v>F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3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2" activeCellId="0" sqref="G12:G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62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 t="n">
        <v>9</v>
      </c>
      <c r="F12" s="25" t="n">
        <v>8</v>
      </c>
      <c r="G12" s="55" t="n">
        <v>5</v>
      </c>
      <c r="H12" s="26" t="n">
        <f aca="false">(E12*1+F12*3+G12*6)/10</f>
        <v>6.3</v>
      </c>
      <c r="I12" s="27" t="str">
        <f aca="false">IF(H12&lt;4,"0",IF(H12&lt;5.5,"1",IF(H12&lt;7,"2",IF(H12&lt;8.5,"3","4"))))</f>
        <v>2</v>
      </c>
      <c r="J12" s="28" t="str">
        <f aca="false">CHOOSE(VALUE(SUBSTITUTE(LEFT(I12,2),",",""))+1,"Không","Một","Hai","Ba","Bốn","Năm","Sáu","Bảy","Tám","Chín","Mười")&amp;IF(ISERR(FIND(",",I12,1)),"",",""Phẩynăm")</f>
        <v>Hai</v>
      </c>
      <c r="K12" s="27" t="str">
        <f aca="false">IF(H12&lt;4,"F",IF(H12&lt;5.5,"D",IF(H12&lt;7,"C",IF(H12&lt;8.5,"B","A"))))</f>
        <v>C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 t="n">
        <v>9</v>
      </c>
      <c r="F13" s="34" t="n">
        <v>8</v>
      </c>
      <c r="G13" s="56" t="n">
        <v>7</v>
      </c>
      <c r="H13" s="26" t="n">
        <f aca="false">(E13*1+F13*3+G13*6)/10</f>
        <v>7.5</v>
      </c>
      <c r="I13" s="26" t="str">
        <f aca="false">IF(H13&lt;4,"0",IF(H13&lt;5.5,"1",IF(H13&lt;7,"2",IF(H13&lt;8.5,"3","4"))))</f>
        <v>3</v>
      </c>
      <c r="J13" s="35" t="str">
        <f aca="false">CHOOSE(VALUE(SUBSTITUTE(LEFT(I13,2),",",""))+1,"Không","Một","Hai","Ba","Bốn","Năm","Sáu","Bảy","Tám","Chín","Mười")&amp;IF(ISERR(FIND(",",I13,1)),"",",""Phẩynăm")</f>
        <v>Ba</v>
      </c>
      <c r="K13" s="26" t="str">
        <f aca="false">IF(H13&lt;4,"F",IF(H13&lt;5.5,"D",IF(H13&lt;7,"C",IF(H13&lt;8.5,"B","A"))))</f>
        <v>B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 t="n">
        <v>10</v>
      </c>
      <c r="F14" s="34" t="n">
        <v>8</v>
      </c>
      <c r="G14" s="56" t="n">
        <v>8</v>
      </c>
      <c r="H14" s="26" t="n">
        <f aca="false">(E14*1+F14*3+G14*6)/10</f>
        <v>8.2</v>
      </c>
      <c r="I14" s="26" t="str">
        <f aca="false">IF(H14&lt;4,"0",IF(H14&lt;5.5,"1",IF(H14&lt;7,"2",IF(H14&lt;8.5,"3",4))))</f>
        <v>3</v>
      </c>
      <c r="J14" s="35" t="str">
        <f aca="false">CHOOSE(VALUE(SUBSTITUTE(LEFT(I14,2),",",""))+1,"Không","Một","Hai","Ba","Bốn","Năm","Sáu","Bảy","Tám","Chín","Mười")&amp;IF(ISERR(FIND(",",I14,1)),"",",""Phẩynăm")</f>
        <v>Ba</v>
      </c>
      <c r="K14" s="26" t="str">
        <f aca="false">IF(H14&lt;4,"F",IF(H14&lt;5.5,"D",IF(H14&lt;7,"C",IF(H14&lt;8.5,"B","A"))))</f>
        <v>B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 t="n">
        <v>7</v>
      </c>
      <c r="F15" s="34" t="n">
        <v>7</v>
      </c>
      <c r="G15" s="56" t="n">
        <v>8</v>
      </c>
      <c r="H15" s="26" t="n">
        <f aca="false">(E15*1+F15*3+G15*6)/10</f>
        <v>7.6</v>
      </c>
      <c r="I15" s="26" t="str">
        <f aca="false">IF(H15&lt;4,"0",IF(H15&lt;5.5,"1",IF(H15&lt;7,"2",IF(H15&lt;8.5,"3",4))))</f>
        <v>3</v>
      </c>
      <c r="J15" s="35" t="str">
        <f aca="false">CHOOSE(VALUE(SUBSTITUTE(LEFT(I15,2),",",""))+1,"Không","Một","Hai","Ba","Bốn","Năm","Sáu","Bảy","Tám","Chín","Mười")&amp;IF(ISERR(FIND(",",I15,1)),"",",""Phẩynăm")</f>
        <v>Ba</v>
      </c>
      <c r="K15" s="26" t="str">
        <f aca="false">IF(H15&lt;4,"F",IF(H15&lt;5.5,"D",IF(H15&lt;7,"C",IF(H15&lt;8.5,"B","A"))))</f>
        <v>B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 t="n">
        <v>9</v>
      </c>
      <c r="F16" s="34" t="n">
        <v>8</v>
      </c>
      <c r="G16" s="56" t="n">
        <v>7</v>
      </c>
      <c r="H16" s="26" t="n">
        <f aca="false">(E16*1+F16*3+G16*6)/10</f>
        <v>7.5</v>
      </c>
      <c r="I16" s="26" t="str">
        <f aca="false">IF(H16&lt;4,"0",IF(H16&lt;5.5,"1",IF(H16&lt;7,"2",IF(H16&lt;8.5,"3",4))))</f>
        <v>3</v>
      </c>
      <c r="J16" s="35" t="str">
        <f aca="false">CHOOSE(VALUE(SUBSTITUTE(LEFT(I16,2),",",""))+1,"Không","Một","Hai","Ba","Bốn","Năm","Sáu","Bảy","Tám","Chín","Mười")&amp;IF(ISERR(FIND(",",I16,1)),"",",""Phẩynăm")</f>
        <v>Ba</v>
      </c>
      <c r="K16" s="26" t="str">
        <f aca="false">IF(H16&lt;4,"F",IF(H16&lt;5.5,"D",IF(H16&lt;7,"C",IF(H16&lt;8.5,"B","A"))))</f>
        <v>B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 t="n">
        <v>10</v>
      </c>
      <c r="F17" s="34" t="n">
        <v>8</v>
      </c>
      <c r="G17" s="56" t="n">
        <v>7</v>
      </c>
      <c r="H17" s="26" t="n">
        <f aca="false">(E17*1+F17*3+G17*6)/10</f>
        <v>7.6</v>
      </c>
      <c r="I17" s="26" t="str">
        <f aca="false">IF(H17&lt;4,"0",IF(H17&lt;5.5,"1",IF(H17&lt;7,"2",IF(H17&lt;8.5,"3",4))))</f>
        <v>3</v>
      </c>
      <c r="J17" s="35" t="str">
        <f aca="false">CHOOSE(VALUE(SUBSTITUTE(LEFT(I17,2),",",""))+1,"Không","Một","Hai","Ba","Bốn","Năm","Sáu","Bảy","Tám","Chín","Mười")&amp;IF(ISERR(FIND(",",I17,1)),"",",""Phẩynăm")</f>
        <v>Ba</v>
      </c>
      <c r="K17" s="26" t="str">
        <f aca="false">IF(H17&lt;4,"F",IF(H17&lt;5.5,"D",IF(H17&lt;7,"C",IF(H17&lt;8.5,"B","A"))))</f>
        <v>B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 t="n">
        <v>8</v>
      </c>
      <c r="F18" s="34" t="n">
        <v>0</v>
      </c>
      <c r="G18" s="56" t="n">
        <v>8</v>
      </c>
      <c r="H18" s="26" t="n">
        <f aca="false">(E18*1+F18*3+G18*6)/10</f>
        <v>5.6</v>
      </c>
      <c r="I18" s="26" t="str">
        <f aca="false">IF(H18&lt;4,"0",IF(H18&lt;5.5,"1",IF(H18&lt;7,"2",IF(H18&lt;8.5,"3",4))))</f>
        <v>2</v>
      </c>
      <c r="J18" s="35" t="str">
        <f aca="false">CHOOSE(VALUE(SUBSTITUTE(LEFT(I18,2),",",""))+1,"Không","Một","Hai","Ba","Bốn","Năm","Sáu","Bảy","Tám","Chín","Mười")&amp;IF(ISERR(FIND(",",I18,1)),"",",""Phẩynăm")</f>
        <v>Hai</v>
      </c>
      <c r="K18" s="26" t="str">
        <f aca="false">IF(H18&lt;4,"F",IF(H18&lt;5.5,"D",IF(H18&lt;7,"C",IF(H18&lt;8.5,"B","A"))))</f>
        <v>C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 t="n">
        <v>7</v>
      </c>
      <c r="F19" s="34" t="n">
        <v>7</v>
      </c>
      <c r="G19" s="56" t="n">
        <v>8</v>
      </c>
      <c r="H19" s="26" t="n">
        <f aca="false">(E19*1+F19*3+G19*6)/10</f>
        <v>7.6</v>
      </c>
      <c r="I19" s="26" t="str">
        <f aca="false">IF(H19&lt;4,"0",IF(H19&lt;5.5,"1",IF(H19&lt;7,"2",IF(H19&lt;8.5,"3",4))))</f>
        <v>3</v>
      </c>
      <c r="J19" s="35" t="str">
        <f aca="false">CHOOSE(VALUE(SUBSTITUTE(LEFT(I19,2),",",""))+1,"Không","Một","Hai","Ba","Bốn","Năm","Sáu","Bảy","Tám","Chín","Mười")&amp;IF(ISERR(FIND(",",I19,1)),"",",""Phẩynăm")</f>
        <v>Ba</v>
      </c>
      <c r="K19" s="26" t="str">
        <f aca="false">IF(H19&lt;4,"F",IF(H19&lt;5.5,"D",IF(H19&lt;7,"C",IF(H19&lt;8.5,"B","A"))))</f>
        <v>B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 t="n">
        <v>10</v>
      </c>
      <c r="F20" s="34" t="n">
        <v>8</v>
      </c>
      <c r="G20" s="56" t="n">
        <v>9.5</v>
      </c>
      <c r="H20" s="26" t="n">
        <f aca="false">(E20*1+F20*3+G20*6)/10</f>
        <v>9.1</v>
      </c>
      <c r="I20" s="26" t="n">
        <f aca="false">IF(H20&lt;4,"0",IF(H20&lt;5.5,"1",IF(H20&lt;7,"2",IF(H20&lt;8.5,"3",4))))</f>
        <v>4</v>
      </c>
      <c r="J20" s="35" t="str">
        <f aca="false">CHOOSE(VALUE(SUBSTITUTE(LEFT(I20,2),",",""))+1,"Không","Một","Hai","Ba","Bốn","Năm","Sáu","Bảy","Tám","Chín","Mười")&amp;IF(ISERR(FIND(",",I20,1)),"",",""Phẩynăm")</f>
        <v>Bốn</v>
      </c>
      <c r="K20" s="26" t="str">
        <f aca="false">IF(H20&lt;4,"F",IF(H20&lt;5.5,"D",IF(H20&lt;7,"C",IF(H20&lt;8.5,"B","A"))))</f>
        <v>A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 t="n">
        <v>8</v>
      </c>
      <c r="F21" s="34" t="n">
        <v>7</v>
      </c>
      <c r="G21" s="56" t="n">
        <v>7</v>
      </c>
      <c r="H21" s="26" t="n">
        <f aca="false">(E21*1+F21*3+G21*6)/10</f>
        <v>7.1</v>
      </c>
      <c r="I21" s="26" t="str">
        <f aca="false">IF(H21&lt;4,"0",IF(H21&lt;5.5,"1",IF(H21&lt;7,"2",IF(H21&lt;8.5,"3",4))))</f>
        <v>3</v>
      </c>
      <c r="J21" s="35" t="str">
        <f aca="false">CHOOSE(VALUE(SUBSTITUTE(LEFT(I21,2),",",""))+1,"Không","Một","Hai","Ba","Bốn","Năm","Sáu","Bảy","Tám","Chín","Mười")&amp;IF(ISERR(FIND(",",I21,1)),"",",""Phẩynăm")</f>
        <v>Ba</v>
      </c>
      <c r="K21" s="26" t="str">
        <f aca="false">IF(H21&lt;4,"F",IF(H21&lt;5.5,"D",IF(H21&lt;7,"C",IF(H21&lt;8.5,"B","A"))))</f>
        <v>B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 t="n">
        <v>10</v>
      </c>
      <c r="F22" s="34" t="n">
        <v>7</v>
      </c>
      <c r="G22" s="56" t="n">
        <v>6</v>
      </c>
      <c r="H22" s="26" t="n">
        <f aca="false">(E22*1+F22*3+G22*6)/10</f>
        <v>6.7</v>
      </c>
      <c r="I22" s="26" t="str">
        <f aca="false">IF(H22&lt;4,"0",IF(H22&lt;5.5,"1",IF(H22&lt;7,"2",IF(H22&lt;8.5,"3",4))))</f>
        <v>2</v>
      </c>
      <c r="J22" s="35" t="str">
        <f aca="false">CHOOSE(VALUE(SUBSTITUTE(LEFT(I22,2),",",""))+1,"Không","Một","Hai","Ba","Bốn","Năm","Sáu","Bảy","Tám","Chín","Mười")&amp;IF(ISERR(FIND(",",I22,1)),"",",""Phẩynăm")</f>
        <v>Hai</v>
      </c>
      <c r="K22" s="26" t="str">
        <f aca="false">IF(H22&lt;4,"F",IF(H22&lt;5.5,"D",IF(H22&lt;7,"C",IF(H22&lt;8.5,"B","A"))))</f>
        <v>C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 t="n">
        <v>10</v>
      </c>
      <c r="F23" s="34" t="n">
        <v>8</v>
      </c>
      <c r="G23" s="56" t="n">
        <v>5</v>
      </c>
      <c r="H23" s="26" t="n">
        <f aca="false">(E23*1+F23*3+G23*6)/10</f>
        <v>6.4</v>
      </c>
      <c r="I23" s="26" t="str">
        <f aca="false">IF(H23&lt;4,"0",IF(H23&lt;5.5,"1",IF(H23&lt;7,"2",IF(H23&lt;8.5,"3",4))))</f>
        <v>2</v>
      </c>
      <c r="J23" s="35" t="str">
        <f aca="false">CHOOSE(VALUE(SUBSTITUTE(LEFT(I23,2),",",""))+1,"Không","Một","Hai","Ba","Bốn","Năm","Sáu","Bảy","Tám","Chín","Mười")&amp;IF(ISERR(FIND(",",I23,1)),"",",""Phẩynăm")</f>
        <v>Hai</v>
      </c>
      <c r="K23" s="26" t="str">
        <f aca="false">IF(H23&lt;4,"F",IF(H23&lt;5.5,"D",IF(H23&lt;7,"C",IF(H23&lt;8.5,"B","A"))))</f>
        <v>C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 t="n">
        <v>10</v>
      </c>
      <c r="F24" s="34" t="n">
        <v>9</v>
      </c>
      <c r="G24" s="56" t="n">
        <v>7</v>
      </c>
      <c r="H24" s="26" t="n">
        <f aca="false">(E24*1+F24*3+G24*6)/10</f>
        <v>7.9</v>
      </c>
      <c r="I24" s="26" t="str">
        <f aca="false">IF(H24&lt;4,"0",IF(H24&lt;5.5,"1",IF(H24&lt;7,"2",IF(H24&lt;8.5,"3",4))))</f>
        <v>3</v>
      </c>
      <c r="J24" s="35" t="str">
        <f aca="false">CHOOSE(VALUE(SUBSTITUTE(LEFT(I24,2),",",""))+1,"Không","Một","Hai","Ba","Bốn","Năm","Sáu","Bảy","Tám","Chín","Mười")&amp;IF(ISERR(FIND(",",I24,1)),"",",""Phẩynăm")</f>
        <v>Ba</v>
      </c>
      <c r="K24" s="26" t="str">
        <f aca="false">IF(H24&lt;4,"F",IF(H24&lt;5.5,"D",IF(H24&lt;7,"C",IF(H24&lt;8.5,"B","A"))))</f>
        <v>B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 t="n">
        <v>10</v>
      </c>
      <c r="F25" s="34" t="n">
        <v>8</v>
      </c>
      <c r="G25" s="56" t="n">
        <v>6</v>
      </c>
      <c r="H25" s="26" t="n">
        <f aca="false">(E25*1+F25*3+G25*6)/10</f>
        <v>7</v>
      </c>
      <c r="I25" s="26" t="str">
        <f aca="false">IF(H25&lt;4,"0",IF(H25&lt;5.5,"1",IF(H25&lt;7,"2",IF(H25&lt;8.5,"3",4))))</f>
        <v>3</v>
      </c>
      <c r="J25" s="35" t="str">
        <f aca="false">CHOOSE(VALUE(SUBSTITUTE(LEFT(I25,2),",",""))+1,"Không","Một","Hai","Ba","Bốn","Năm","Sáu","Bảy","Tám","Chín","Mười")&amp;IF(ISERR(FIND(",",I25,1)),"",",""Phẩynăm")</f>
        <v>Ba</v>
      </c>
      <c r="K25" s="26" t="str">
        <f aca="false">IF(H25&lt;4,"F",IF(H25&lt;5.5,"D",IF(H25&lt;7,"C",IF(H25&lt;8.5,"B","A"))))</f>
        <v>B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 t="n">
        <v>10</v>
      </c>
      <c r="F26" s="34" t="n">
        <v>8</v>
      </c>
      <c r="G26" s="56" t="n">
        <v>0</v>
      </c>
      <c r="H26" s="26" t="n">
        <f aca="false">(E26*1+F26*3+G26*6)/10</f>
        <v>3.4</v>
      </c>
      <c r="I26" s="26" t="str">
        <f aca="false">IF(H26&lt;4,"0",IF(H26&lt;5.5,"1",IF(H26&lt;7,"2",IF(H26&lt;8.5,"3",4))))</f>
        <v>0</v>
      </c>
      <c r="J26" s="35" t="str">
        <f aca="false">CHOOSE(VALUE(SUBSTITUTE(LEFT(I26,2),",",""))+1,"Không","Một","Hai","Ba","Bốn","Năm","Sáu","Bảy","Tám","Chín","Mười")&amp;IF(ISERR(FIND(",",I26,1)),"",",""Phẩynăm")</f>
        <v>Không</v>
      </c>
      <c r="K26" s="26" t="str">
        <f aca="false">IF(H26&lt;4,"F",IF(H26&lt;5.5,"D",IF(H26&lt;7,"C",IF(H26&lt;8.5,"B","A"))))</f>
        <v>F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 t="n">
        <v>9</v>
      </c>
      <c r="F27" s="34" t="n">
        <v>8</v>
      </c>
      <c r="G27" s="56" t="n">
        <v>6</v>
      </c>
      <c r="H27" s="26" t="n">
        <f aca="false">(E27*1+F27*3+G27*6)/10</f>
        <v>6.9</v>
      </c>
      <c r="I27" s="26" t="str">
        <f aca="false">IF(H27&lt;4,"0",IF(H27&lt;5.5,"1",IF(H27&lt;7,"2",IF(H27&lt;8.5,"3",4))))</f>
        <v>2</v>
      </c>
      <c r="J27" s="35" t="str">
        <f aca="false">CHOOSE(VALUE(SUBSTITUTE(LEFT(I27,2),",",""))+1,"Không","Một","Hai","Ba","Bốn","Năm","Sáu","Bảy","Tám","Chín","Mười")&amp;IF(ISERR(FIND(",",I27,1)),"",",""Phẩynăm")</f>
        <v>Hai</v>
      </c>
      <c r="K27" s="26" t="str">
        <f aca="false">IF(H27&lt;4,"F",IF(H27&lt;5.5,"D",IF(H27&lt;7,"C",IF(H27&lt;8.5,"B","A"))))</f>
        <v>C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 t="n">
        <v>9</v>
      </c>
      <c r="F28" s="42" t="n">
        <v>7</v>
      </c>
      <c r="G28" s="57" t="n">
        <v>7</v>
      </c>
      <c r="H28" s="43" t="n">
        <f aca="false">(E28*1+F28*3+G28*6)/10</f>
        <v>7.2</v>
      </c>
      <c r="I28" s="43" t="str">
        <f aca="false">IF(H28&lt;4,"0",IF(H28&lt;5.5,"1",IF(H28&lt;7,"2",IF(H28&lt;8.5,"3",4))))</f>
        <v>3</v>
      </c>
      <c r="J28" s="44" t="str">
        <f aca="false">CHOOSE(VALUE(SUBSTITUTE(LEFT(I28,2),",",""))+1,"Không","Một","Hai","Ba","Bốn","Năm","Sáu","Bảy","Tám","Chín","Mười")&amp;IF(ISERR(FIND(",",I28,1)),"",",""Phẩynăm")</f>
        <v>Ba</v>
      </c>
      <c r="K28" s="43" t="str">
        <f aca="false">IF(H28&lt;4,"F",IF(H28&lt;5.5,"D",IF(H28&lt;7,"C",IF(H28&lt;8.5,"B","A"))))</f>
        <v>B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2" activeCellId="0" sqref="G12:G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63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 t="n">
        <v>10</v>
      </c>
      <c r="F12" s="25" t="n">
        <v>7</v>
      </c>
      <c r="G12" s="25" t="n">
        <v>7</v>
      </c>
      <c r="H12" s="26" t="n">
        <f aca="false">(E12*1+F12*3+G12*6)/10</f>
        <v>7.3</v>
      </c>
      <c r="I12" s="27" t="str">
        <f aca="false">IF(H12&lt;4,"0",IF(H12&lt;5.5,"1",IF(H12&lt;7,"2",IF(H12&lt;8.5,"3","4"))))</f>
        <v>3</v>
      </c>
      <c r="J12" s="28" t="str">
        <f aca="false">CHOOSE(VALUE(SUBSTITUTE(LEFT(I12,2),",",""))+1,"Không","Một","Hai","Ba","Bốn","Năm","Sáu","Bảy","Tám","Chín","Mười")&amp;IF(ISERR(FIND(",",I12,1)),"",",""Phẩynăm")</f>
        <v>Ba</v>
      </c>
      <c r="K12" s="27" t="str">
        <f aca="false">IF(H12&lt;4,"F",IF(H12&lt;5.5,"D",IF(H12&lt;7,"C",IF(H12&lt;8.5,"B","A"))))</f>
        <v>B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 t="n">
        <v>8</v>
      </c>
      <c r="F13" s="34" t="n">
        <v>6</v>
      </c>
      <c r="G13" s="34" t="n">
        <v>7</v>
      </c>
      <c r="H13" s="26" t="n">
        <f aca="false">(E13*1+F13*3+G13*6)/10</f>
        <v>6.8</v>
      </c>
      <c r="I13" s="26" t="str">
        <f aca="false">IF(H13&lt;4,"0",IF(H13&lt;5.5,"1",IF(H13&lt;7,"2",IF(H13&lt;8.5,"3","4"))))</f>
        <v>2</v>
      </c>
      <c r="J13" s="35" t="str">
        <f aca="false">CHOOSE(VALUE(SUBSTITUTE(LEFT(I13,2),",",""))+1,"Không","Một","Hai","Ba","Bốn","Năm","Sáu","Bảy","Tám","Chín","Mười")&amp;IF(ISERR(FIND(",",I13,1)),"",",""Phẩynăm")</f>
        <v>Hai</v>
      </c>
      <c r="K13" s="26" t="str">
        <f aca="false">IF(H13&lt;4,"F",IF(H13&lt;5.5,"D",IF(H13&lt;7,"C",IF(H13&lt;8.5,"B","A"))))</f>
        <v>C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 t="n">
        <v>8</v>
      </c>
      <c r="F14" s="34" t="n">
        <v>6</v>
      </c>
      <c r="G14" s="34" t="n">
        <v>5</v>
      </c>
      <c r="H14" s="26" t="n">
        <f aca="false">(E14*1+F14*3+G14*6)/10</f>
        <v>5.6</v>
      </c>
      <c r="I14" s="26" t="str">
        <f aca="false">IF(H14&lt;4,"0",IF(H14&lt;5.5,"1",IF(H14&lt;7,"2",IF(H14&lt;8.5,"3",4))))</f>
        <v>2</v>
      </c>
      <c r="J14" s="35" t="str">
        <f aca="false">CHOOSE(VALUE(SUBSTITUTE(LEFT(I14,2),",",""))+1,"Không","Một","Hai","Ba","Bốn","Năm","Sáu","Bảy","Tám","Chín","Mười")&amp;IF(ISERR(FIND(",",I14,1)),"",",""Phẩynăm")</f>
        <v>Hai</v>
      </c>
      <c r="K14" s="26" t="str">
        <f aca="false">IF(H14&lt;4,"F",IF(H14&lt;5.5,"D",IF(H14&lt;7,"C",IF(H14&lt;8.5,"B","A"))))</f>
        <v>C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 t="n">
        <v>3</v>
      </c>
      <c r="F15" s="34" t="n">
        <v>3</v>
      </c>
      <c r="G15" s="34" t="n">
        <v>4</v>
      </c>
      <c r="H15" s="26" t="n">
        <f aca="false">(E15*1+F15*3+G15*6)/10</f>
        <v>3.6</v>
      </c>
      <c r="I15" s="26" t="str">
        <f aca="false">IF(H15&lt;4,"0",IF(H15&lt;5.5,"1",IF(H15&lt;7,"2",IF(H15&lt;8.5,"3",4))))</f>
        <v>0</v>
      </c>
      <c r="J15" s="35" t="str">
        <f aca="false">CHOOSE(VALUE(SUBSTITUTE(LEFT(I15,2),",",""))+1,"Không","Một","Hai","Ba","Bốn","Năm","Sáu","Bảy","Tám","Chín","Mười")&amp;IF(ISERR(FIND(",",I15,1)),"",",""Phẩynăm")</f>
        <v>Không</v>
      </c>
      <c r="K15" s="26" t="str">
        <f aca="false">IF(H15&lt;4,"F",IF(H15&lt;5.5,"D",IF(H15&lt;7,"C",IF(H15&lt;8.5,"B","A"))))</f>
        <v>F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 t="n">
        <v>8</v>
      </c>
      <c r="F16" s="34" t="n">
        <v>6</v>
      </c>
      <c r="G16" s="34" t="n">
        <v>6</v>
      </c>
      <c r="H16" s="26" t="n">
        <f aca="false">(E16*1+F16*3+G16*6)/10</f>
        <v>6.2</v>
      </c>
      <c r="I16" s="26" t="str">
        <f aca="false">IF(H16&lt;4,"0",IF(H16&lt;5.5,"1",IF(H16&lt;7,"2",IF(H16&lt;8.5,"3",4))))</f>
        <v>2</v>
      </c>
      <c r="J16" s="35" t="str">
        <f aca="false">CHOOSE(VALUE(SUBSTITUTE(LEFT(I16,2),",",""))+1,"Không","Một","Hai","Ba","Bốn","Năm","Sáu","Bảy","Tám","Chín","Mười")&amp;IF(ISERR(FIND(",",I16,1)),"",",""Phẩynăm")</f>
        <v>Hai</v>
      </c>
      <c r="K16" s="26" t="str">
        <f aca="false">IF(H16&lt;4,"F",IF(H16&lt;5.5,"D",IF(H16&lt;7,"C",IF(H16&lt;8.5,"B","A"))))</f>
        <v>C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 t="n">
        <v>8</v>
      </c>
      <c r="F17" s="34" t="n">
        <v>6</v>
      </c>
      <c r="G17" s="34" t="n">
        <v>4</v>
      </c>
      <c r="H17" s="26" t="n">
        <f aca="false">(E17*1+F17*3+G17*6)/10</f>
        <v>5</v>
      </c>
      <c r="I17" s="26" t="str">
        <f aca="false">IF(H17&lt;4,"0",IF(H17&lt;5.5,"1",IF(H17&lt;7,"2",IF(H17&lt;8.5,"3",4))))</f>
        <v>1</v>
      </c>
      <c r="J17" s="35" t="str">
        <f aca="false">CHOOSE(VALUE(SUBSTITUTE(LEFT(I17,2),",",""))+1,"Không","Một","Hai","Ba","Bốn","Năm","Sáu","Bảy","Tám","Chín","Mười")&amp;IF(ISERR(FIND(",",I17,1)),"",",""Phẩynăm")</f>
        <v>Một</v>
      </c>
      <c r="K17" s="26" t="str">
        <f aca="false">IF(H17&lt;4,"F",IF(H17&lt;5.5,"D",IF(H17&lt;7,"C",IF(H17&lt;8.5,"B","A"))))</f>
        <v>D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 t="n">
        <v>7</v>
      </c>
      <c r="F18" s="34" t="n">
        <v>5</v>
      </c>
      <c r="G18" s="34" t="n">
        <v>5</v>
      </c>
      <c r="H18" s="26" t="n">
        <f aca="false">(E18*1+F18*3+G18*6)/10</f>
        <v>5.2</v>
      </c>
      <c r="I18" s="26" t="str">
        <f aca="false">IF(H18&lt;4,"0",IF(H18&lt;5.5,"1",IF(H18&lt;7,"2",IF(H18&lt;8.5,"3",4))))</f>
        <v>1</v>
      </c>
      <c r="J18" s="35" t="str">
        <f aca="false">CHOOSE(VALUE(SUBSTITUTE(LEFT(I18,2),",",""))+1,"Không","Một","Hai","Ba","Bốn","Năm","Sáu","Bảy","Tám","Chín","Mười")&amp;IF(ISERR(FIND(",",I18,1)),"",",""Phẩynăm")</f>
        <v>Một</v>
      </c>
      <c r="K18" s="26" t="str">
        <f aca="false">IF(H18&lt;4,"F",IF(H18&lt;5.5,"D",IF(H18&lt;7,"C",IF(H18&lt;8.5,"B","A"))))</f>
        <v>D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 t="n">
        <v>3</v>
      </c>
      <c r="F19" s="34" t="n">
        <v>4</v>
      </c>
      <c r="G19" s="34" t="n">
        <v>4</v>
      </c>
      <c r="H19" s="26" t="n">
        <f aca="false">(E19*1+F19*3+G19*6)/10</f>
        <v>3.9</v>
      </c>
      <c r="I19" s="26" t="str">
        <f aca="false">IF(H19&lt;4,"0",IF(H19&lt;5.5,"1",IF(H19&lt;7,"2",IF(H19&lt;8.5,"3",4))))</f>
        <v>0</v>
      </c>
      <c r="J19" s="35" t="str">
        <f aca="false">CHOOSE(VALUE(SUBSTITUTE(LEFT(I19,2),",",""))+1,"Không","Một","Hai","Ba","Bốn","Năm","Sáu","Bảy","Tám","Chín","Mười")&amp;IF(ISERR(FIND(",",I19,1)),"",",""Phẩynăm")</f>
        <v>Không</v>
      </c>
      <c r="K19" s="26" t="str">
        <f aca="false">IF(H19&lt;4,"F",IF(H19&lt;5.5,"D",IF(H19&lt;7,"C",IF(H19&lt;8.5,"B","A"))))</f>
        <v>F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 t="n">
        <v>10</v>
      </c>
      <c r="F20" s="34" t="n">
        <v>8</v>
      </c>
      <c r="G20" s="34" t="n">
        <v>8</v>
      </c>
      <c r="H20" s="26" t="n">
        <f aca="false">(E20*1+F20*3+G20*6)/10</f>
        <v>8.2</v>
      </c>
      <c r="I20" s="26" t="str">
        <f aca="false">IF(H20&lt;4,"0",IF(H20&lt;5.5,"1",IF(H20&lt;7,"2",IF(H20&lt;8.5,"3",4))))</f>
        <v>3</v>
      </c>
      <c r="J20" s="35" t="str">
        <f aca="false">CHOOSE(VALUE(SUBSTITUTE(LEFT(I20,2),",",""))+1,"Không","Một","Hai","Ba","Bốn","Năm","Sáu","Bảy","Tám","Chín","Mười")&amp;IF(ISERR(FIND(",",I20,1)),"",",""Phẩynăm")</f>
        <v>Ba</v>
      </c>
      <c r="K20" s="26" t="str">
        <f aca="false">IF(H20&lt;4,"F",IF(H20&lt;5.5,"D",IF(H20&lt;7,"C",IF(H20&lt;8.5,"B","A"))))</f>
        <v>B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 t="n">
        <v>8</v>
      </c>
      <c r="F21" s="34" t="n">
        <v>6</v>
      </c>
      <c r="G21" s="34" t="n">
        <v>3</v>
      </c>
      <c r="H21" s="26" t="n">
        <f aca="false">(E21*1+F21*3+G21*6)/10</f>
        <v>4.4</v>
      </c>
      <c r="I21" s="26" t="str">
        <f aca="false">IF(H21&lt;4,"0",IF(H21&lt;5.5,"1",IF(H21&lt;7,"2",IF(H21&lt;8.5,"3",4))))</f>
        <v>1</v>
      </c>
      <c r="J21" s="35" t="str">
        <f aca="false">CHOOSE(VALUE(SUBSTITUTE(LEFT(I21,2),",",""))+1,"Không","Một","Hai","Ba","Bốn","Năm","Sáu","Bảy","Tám","Chín","Mười")&amp;IF(ISERR(FIND(",",I21,1)),"",",""Phẩynăm")</f>
        <v>Một</v>
      </c>
      <c r="K21" s="26" t="str">
        <f aca="false">IF(H21&lt;4,"F",IF(H21&lt;5.5,"D",IF(H21&lt;7,"C",IF(H21&lt;8.5,"B","A"))))</f>
        <v>D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 t="n">
        <v>2</v>
      </c>
      <c r="F22" s="34" t="n">
        <v>3</v>
      </c>
      <c r="G22" s="34" t="n">
        <v>3</v>
      </c>
      <c r="H22" s="26" t="n">
        <f aca="false">(E22*1+F22*3+G22*6)/10</f>
        <v>2.9</v>
      </c>
      <c r="I22" s="26" t="str">
        <f aca="false">IF(H22&lt;4,"0",IF(H22&lt;5.5,"1",IF(H22&lt;7,"2",IF(H22&lt;8.5,"3",4))))</f>
        <v>0</v>
      </c>
      <c r="J22" s="35" t="str">
        <f aca="false">CHOOSE(VALUE(SUBSTITUTE(LEFT(I22,2),",",""))+1,"Không","Một","Hai","Ba","Bốn","Năm","Sáu","Bảy","Tám","Chín","Mười")&amp;IF(ISERR(FIND(",",I22,1)),"",",""Phẩynăm")</f>
        <v>Không</v>
      </c>
      <c r="K22" s="26" t="str">
        <f aca="false">IF(H22&lt;4,"F",IF(H22&lt;5.5,"D",IF(H22&lt;7,"C",IF(H22&lt;8.5,"B","A"))))</f>
        <v>F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 t="n">
        <v>8</v>
      </c>
      <c r="F23" s="34" t="n">
        <v>7</v>
      </c>
      <c r="G23" s="34" t="n">
        <v>7</v>
      </c>
      <c r="H23" s="26" t="n">
        <f aca="false">(E23*1+F23*3+G23*6)/10</f>
        <v>7.1</v>
      </c>
      <c r="I23" s="26" t="str">
        <f aca="false">IF(H23&lt;4,"0",IF(H23&lt;5.5,"1",IF(H23&lt;7,"2",IF(H23&lt;8.5,"3",4))))</f>
        <v>3</v>
      </c>
      <c r="J23" s="35" t="str">
        <f aca="false">CHOOSE(VALUE(SUBSTITUTE(LEFT(I23,2),",",""))+1,"Không","Một","Hai","Ba","Bốn","Năm","Sáu","Bảy","Tám","Chín","Mười")&amp;IF(ISERR(FIND(",",I23,1)),"",",""Phẩynăm")</f>
        <v>Ba</v>
      </c>
      <c r="K23" s="26" t="str">
        <f aca="false">IF(H23&lt;4,"F",IF(H23&lt;5.5,"D",IF(H23&lt;7,"C",IF(H23&lt;8.5,"B","A"))))</f>
        <v>B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 t="n">
        <v>6</v>
      </c>
      <c r="F24" s="34" t="n">
        <v>4</v>
      </c>
      <c r="G24" s="34" t="n">
        <v>5</v>
      </c>
      <c r="H24" s="26" t="n">
        <f aca="false">(E24*1+F24*3+G24*6)/10</f>
        <v>4.8</v>
      </c>
      <c r="I24" s="26" t="str">
        <f aca="false">IF(H24&lt;4,"0",IF(H24&lt;5.5,"1",IF(H24&lt;7,"2",IF(H24&lt;8.5,"3",4))))</f>
        <v>1</v>
      </c>
      <c r="J24" s="35" t="str">
        <f aca="false">CHOOSE(VALUE(SUBSTITUTE(LEFT(I24,2),",",""))+1,"Không","Một","Hai","Ba","Bốn","Năm","Sáu","Bảy","Tám","Chín","Mười")&amp;IF(ISERR(FIND(",",I24,1)),"",",""Phẩynăm")</f>
        <v>Một</v>
      </c>
      <c r="K24" s="26" t="str">
        <f aca="false">IF(H24&lt;4,"F",IF(H24&lt;5.5,"D",IF(H24&lt;7,"C",IF(H24&lt;8.5,"B","A"))))</f>
        <v>D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 t="n">
        <v>6</v>
      </c>
      <c r="F25" s="34" t="n">
        <v>0</v>
      </c>
      <c r="G25" s="34" t="n">
        <v>3</v>
      </c>
      <c r="H25" s="26" t="n">
        <f aca="false">(E25*1+F25*3+G25*6)/10</f>
        <v>2.4</v>
      </c>
      <c r="I25" s="26" t="str">
        <f aca="false">IF(H25&lt;4,"0",IF(H25&lt;5.5,"1",IF(H25&lt;7,"2",IF(H25&lt;8.5,"3",4))))</f>
        <v>0</v>
      </c>
      <c r="J25" s="35" t="str">
        <f aca="false">CHOOSE(VALUE(SUBSTITUTE(LEFT(I25,2),",",""))+1,"Không","Một","Hai","Ba","Bốn","Năm","Sáu","Bảy","Tám","Chín","Mười")&amp;IF(ISERR(FIND(",",I25,1)),"",",""Phẩynăm")</f>
        <v>Không</v>
      </c>
      <c r="K25" s="26" t="str">
        <f aca="false">IF(H25&lt;4,"F",IF(H25&lt;5.5,"D",IF(H25&lt;7,"C",IF(H25&lt;8.5,"B","A"))))</f>
        <v>F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 t="n">
        <v>10</v>
      </c>
      <c r="F26" s="34" t="n">
        <v>8</v>
      </c>
      <c r="G26" s="34" t="n">
        <v>0</v>
      </c>
      <c r="H26" s="26" t="n">
        <f aca="false">(E26*1+F26*3+G26*6)/10</f>
        <v>3.4</v>
      </c>
      <c r="I26" s="26" t="str">
        <f aca="false">IF(H26&lt;4,"0",IF(H26&lt;5.5,"1",IF(H26&lt;7,"2",IF(H26&lt;8.5,"3",4))))</f>
        <v>0</v>
      </c>
      <c r="J26" s="35" t="str">
        <f aca="false">CHOOSE(VALUE(SUBSTITUTE(LEFT(I26,2),",",""))+1,"Không","Một","Hai","Ba","Bốn","Năm","Sáu","Bảy","Tám","Chín","Mười")&amp;IF(ISERR(FIND(",",I26,1)),"",",""Phẩynăm")</f>
        <v>Không</v>
      </c>
      <c r="K26" s="26" t="str">
        <f aca="false">IF(H26&lt;4,"F",IF(H26&lt;5.5,"D",IF(H26&lt;7,"C",IF(H26&lt;8.5,"B","A"))))</f>
        <v>F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 t="n">
        <v>7</v>
      </c>
      <c r="F27" s="34" t="n">
        <v>6</v>
      </c>
      <c r="G27" s="34" t="n">
        <v>4</v>
      </c>
      <c r="H27" s="26" t="n">
        <f aca="false">(E27*1+F27*3+G27*6)/10</f>
        <v>4.9</v>
      </c>
      <c r="I27" s="26" t="str">
        <f aca="false">IF(H27&lt;4,"0",IF(H27&lt;5.5,"1",IF(H27&lt;7,"2",IF(H27&lt;8.5,"3",4))))</f>
        <v>1</v>
      </c>
      <c r="J27" s="35" t="str">
        <f aca="false">CHOOSE(VALUE(SUBSTITUTE(LEFT(I27,2),",",""))+1,"Không","Một","Hai","Ba","Bốn","Năm","Sáu","Bảy","Tám","Chín","Mười")&amp;IF(ISERR(FIND(",",I27,1)),"",",""Phẩynăm")</f>
        <v>Một</v>
      </c>
      <c r="K27" s="26" t="str">
        <f aca="false">IF(H27&lt;4,"F",IF(H27&lt;5.5,"D",IF(H27&lt;7,"C",IF(H27&lt;8.5,"B","A"))))</f>
        <v>D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 t="n">
        <v>0</v>
      </c>
      <c r="F28" s="42" t="n">
        <v>0</v>
      </c>
      <c r="G28" s="42" t="n">
        <v>3</v>
      </c>
      <c r="H28" s="43" t="n">
        <f aca="false">(E28*1+F28*3+G28*6)/10</f>
        <v>1.8</v>
      </c>
      <c r="I28" s="43" t="str">
        <f aca="false">IF(H28&lt;4,"0",IF(H28&lt;5.5,"1",IF(H28&lt;7,"2",IF(H28&lt;8.5,"3",4))))</f>
        <v>0</v>
      </c>
      <c r="J28" s="44" t="str">
        <f aca="false">CHOOSE(VALUE(SUBSTITUTE(LEFT(I28,2),",",""))+1,"Không","Một","Hai","Ba","Bốn","Năm","Sáu","Bảy","Tám","Chín","Mười")&amp;IF(ISERR(FIND(",",I28,1)),"",",""Phẩynăm")</f>
        <v>Không</v>
      </c>
      <c r="K28" s="43" t="str">
        <f aca="false">IF(H28&lt;4,"F",IF(H28&lt;5.5,"D",IF(H28&lt;7,"C",IF(H28&lt;8.5,"B","A"))))</f>
        <v>F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2" activeCellId="0" sqref="G12:G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64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 t="n">
        <v>4</v>
      </c>
      <c r="F12" s="25" t="n">
        <v>7</v>
      </c>
      <c r="G12" s="25" t="n">
        <v>4</v>
      </c>
      <c r="H12" s="26" t="n">
        <f aca="false">(E12*1+F12*3+G12*6)/10</f>
        <v>4.9</v>
      </c>
      <c r="I12" s="27" t="str">
        <f aca="false">IF(H12&lt;4,"0",IF(H12&lt;5.5,"1",IF(H12&lt;7,"2",IF(H12&lt;8.5,"3","4"))))</f>
        <v>1</v>
      </c>
      <c r="J12" s="28" t="str">
        <f aca="false">CHOOSE(VALUE(SUBSTITUTE(LEFT(I12,2),",",""))+1,"Không","Một","Hai","Ba","Bốn","Năm","Sáu","Bảy","Tám","Chín","Mười")&amp;IF(ISERR(FIND(",",I12,1)),"",",""Phẩynăm")</f>
        <v>Một</v>
      </c>
      <c r="K12" s="27" t="str">
        <f aca="false">IF(H12&lt;4,"F",IF(H12&lt;5.5,"D",IF(H12&lt;7,"C",IF(H12&lt;8.5,"B","A"))))</f>
        <v>D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 t="n">
        <v>10</v>
      </c>
      <c r="F13" s="34" t="n">
        <v>8</v>
      </c>
      <c r="G13" s="34" t="n">
        <v>5</v>
      </c>
      <c r="H13" s="26" t="n">
        <f aca="false">(E13*1+F13*3+G13*6)/10</f>
        <v>6.4</v>
      </c>
      <c r="I13" s="26" t="str">
        <f aca="false">IF(H13&lt;4,"0",IF(H13&lt;5.5,"1",IF(H13&lt;7,"2",IF(H13&lt;8.5,"3","4"))))</f>
        <v>2</v>
      </c>
      <c r="J13" s="35" t="str">
        <f aca="false">CHOOSE(VALUE(SUBSTITUTE(LEFT(I13,2),",",""))+1,"Không","Một","Hai","Ba","Bốn","Năm","Sáu","Bảy","Tám","Chín","Mười")&amp;IF(ISERR(FIND(",",I13,1)),"",",""Phẩynăm")</f>
        <v>Hai</v>
      </c>
      <c r="K13" s="26" t="str">
        <f aca="false">IF(H13&lt;4,"F",IF(H13&lt;5.5,"D",IF(H13&lt;7,"C",IF(H13&lt;8.5,"B","A"))))</f>
        <v>C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 t="n">
        <v>4</v>
      </c>
      <c r="F14" s="34" t="n">
        <v>6</v>
      </c>
      <c r="G14" s="34" t="n">
        <v>7</v>
      </c>
      <c r="H14" s="26" t="n">
        <f aca="false">(E14*1+F14*3+G14*6)/10</f>
        <v>6.4</v>
      </c>
      <c r="I14" s="26" t="str">
        <f aca="false">IF(H14&lt;4,"0",IF(H14&lt;5.5,"1",IF(H14&lt;7,"2",IF(H14&lt;8.5,"3",4))))</f>
        <v>2</v>
      </c>
      <c r="J14" s="35" t="str">
        <f aca="false">CHOOSE(VALUE(SUBSTITUTE(LEFT(I14,2),",",""))+1,"Không","Một","Hai","Ba","Bốn","Năm","Sáu","Bảy","Tám","Chín","Mười")&amp;IF(ISERR(FIND(",",I14,1)),"",",""Phẩynăm")</f>
        <v>Hai</v>
      </c>
      <c r="K14" s="26" t="str">
        <f aca="false">IF(H14&lt;4,"F",IF(H14&lt;5.5,"D",IF(H14&lt;7,"C",IF(H14&lt;8.5,"B","A"))))</f>
        <v>C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 t="n">
        <v>1</v>
      </c>
      <c r="F15" s="34" t="n">
        <v>5</v>
      </c>
      <c r="G15" s="34" t="n">
        <v>5</v>
      </c>
      <c r="H15" s="26" t="n">
        <f aca="false">(E15*1+F15*3+G15*6)/10</f>
        <v>4.6</v>
      </c>
      <c r="I15" s="26" t="str">
        <f aca="false">IF(H15&lt;4,"0",IF(H15&lt;5.5,"1",IF(H15&lt;7,"2",IF(H15&lt;8.5,"3",4))))</f>
        <v>1</v>
      </c>
      <c r="J15" s="35" t="str">
        <f aca="false">CHOOSE(VALUE(SUBSTITUTE(LEFT(I15,2),",",""))+1,"Không","Một","Hai","Ba","Bốn","Năm","Sáu","Bảy","Tám","Chín","Mười")&amp;IF(ISERR(FIND(",",I15,1)),"",",""Phẩynăm")</f>
        <v>Một</v>
      </c>
      <c r="K15" s="26" t="str">
        <f aca="false">IF(H15&lt;4,"F",IF(H15&lt;5.5,"D",IF(H15&lt;7,"C",IF(H15&lt;8.5,"B","A"))))</f>
        <v>D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 t="n">
        <v>7</v>
      </c>
      <c r="F16" s="34" t="n">
        <v>5</v>
      </c>
      <c r="G16" s="34" t="n">
        <v>4</v>
      </c>
      <c r="H16" s="26" t="n">
        <f aca="false">(E16*1+F16*3+G16*6)/10</f>
        <v>4.6</v>
      </c>
      <c r="I16" s="26" t="str">
        <f aca="false">IF(H16&lt;4,"0",IF(H16&lt;5.5,"1",IF(H16&lt;7,"2",IF(H16&lt;8.5,"3",4))))</f>
        <v>1</v>
      </c>
      <c r="J16" s="35" t="str">
        <f aca="false">CHOOSE(VALUE(SUBSTITUTE(LEFT(I16,2),",",""))+1,"Không","Một","Hai","Ba","Bốn","Năm","Sáu","Bảy","Tám","Chín","Mười")&amp;IF(ISERR(FIND(",",I16,1)),"",",""Phẩynăm")</f>
        <v>Một</v>
      </c>
      <c r="K16" s="26" t="str">
        <f aca="false">IF(H16&lt;4,"F",IF(H16&lt;5.5,"D",IF(H16&lt;7,"C",IF(H16&lt;8.5,"B","A"))))</f>
        <v>D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 t="n">
        <v>10</v>
      </c>
      <c r="F17" s="34" t="n">
        <v>5</v>
      </c>
      <c r="G17" s="34" t="n">
        <v>4</v>
      </c>
      <c r="H17" s="26" t="n">
        <f aca="false">(E17*1+F17*3+G17*6)/10</f>
        <v>4.9</v>
      </c>
      <c r="I17" s="26" t="str">
        <f aca="false">IF(H17&lt;4,"0",IF(H17&lt;5.5,"1",IF(H17&lt;7,"2",IF(H17&lt;8.5,"3",4))))</f>
        <v>1</v>
      </c>
      <c r="J17" s="35" t="str">
        <f aca="false">CHOOSE(VALUE(SUBSTITUTE(LEFT(I17,2),",",""))+1,"Không","Một","Hai","Ba","Bốn","Năm","Sáu","Bảy","Tám","Chín","Mười")&amp;IF(ISERR(FIND(",",I17,1)),"",",""Phẩynăm")</f>
        <v>Một</v>
      </c>
      <c r="K17" s="26" t="str">
        <f aca="false">IF(H17&lt;4,"F",IF(H17&lt;5.5,"D",IF(H17&lt;7,"C",IF(H17&lt;8.5,"B","A"))))</f>
        <v>D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 t="n">
        <v>0</v>
      </c>
      <c r="F18" s="34" t="n">
        <v>6</v>
      </c>
      <c r="G18" s="34" t="n">
        <v>9</v>
      </c>
      <c r="H18" s="26" t="n">
        <f aca="false">(E18*1+F18*3+G18*6)/10</f>
        <v>7.2</v>
      </c>
      <c r="I18" s="26" t="str">
        <f aca="false">IF(H18&lt;4,"0",IF(H18&lt;5.5,"1",IF(H18&lt;7,"2",IF(H18&lt;8.5,"3",4))))</f>
        <v>3</v>
      </c>
      <c r="J18" s="35" t="str">
        <f aca="false">CHOOSE(VALUE(SUBSTITUTE(LEFT(I18,2),",",""))+1,"Không","Một","Hai","Ba","Bốn","Năm","Sáu","Bảy","Tám","Chín","Mười")&amp;IF(ISERR(FIND(",",I18,1)),"",",""Phẩynăm")</f>
        <v>Ba</v>
      </c>
      <c r="K18" s="26" t="str">
        <f aca="false">IF(H18&lt;4,"F",IF(H18&lt;5.5,"D",IF(H18&lt;7,"C",IF(H18&lt;8.5,"B","A"))))</f>
        <v>B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 t="n">
        <v>4</v>
      </c>
      <c r="F19" s="34" t="n">
        <v>5</v>
      </c>
      <c r="G19" s="34" t="n">
        <v>4</v>
      </c>
      <c r="H19" s="26" t="n">
        <f aca="false">(E19*1+F19*3+G19*6)/10</f>
        <v>4.3</v>
      </c>
      <c r="I19" s="26" t="str">
        <f aca="false">IF(H19&lt;4,"0",IF(H19&lt;5.5,"1",IF(H19&lt;7,"2",IF(H19&lt;8.5,"3",4))))</f>
        <v>1</v>
      </c>
      <c r="J19" s="35" t="str">
        <f aca="false">CHOOSE(VALUE(SUBSTITUTE(LEFT(I19,2),",",""))+1,"Không","Một","Hai","Ba","Bốn","Năm","Sáu","Bảy","Tám","Chín","Mười")&amp;IF(ISERR(FIND(",",I19,1)),"",",""Phẩynăm")</f>
        <v>Một</v>
      </c>
      <c r="K19" s="26" t="str">
        <f aca="false">IF(H19&lt;4,"F",IF(H19&lt;5.5,"D",IF(H19&lt;7,"C",IF(H19&lt;8.5,"B","A"))))</f>
        <v>D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 t="n">
        <v>10</v>
      </c>
      <c r="F20" s="34" t="n">
        <v>9</v>
      </c>
      <c r="G20" s="34" t="n">
        <v>8</v>
      </c>
      <c r="H20" s="26" t="n">
        <f aca="false">(E20*1+F20*3+G20*6)/10</f>
        <v>8.5</v>
      </c>
      <c r="I20" s="26" t="n">
        <f aca="false">IF(H20&lt;4,"0",IF(H20&lt;5.5,"1",IF(H20&lt;7,"2",IF(H20&lt;8.5,"3",4))))</f>
        <v>4</v>
      </c>
      <c r="J20" s="35" t="str">
        <f aca="false">CHOOSE(VALUE(SUBSTITUTE(LEFT(I20,2),",",""))+1,"Không","Một","Hai","Ba","Bốn","Năm","Sáu","Bảy","Tám","Chín","Mười")&amp;IF(ISERR(FIND(",",I20,1)),"",",""Phẩynăm")</f>
        <v>Bốn</v>
      </c>
      <c r="K20" s="26" t="str">
        <f aca="false">IF(H20&lt;4,"F",IF(H20&lt;5.5,"D",IF(H20&lt;7,"C",IF(H20&lt;8.5,"B","A"))))</f>
        <v>A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 t="n">
        <v>4</v>
      </c>
      <c r="F21" s="34" t="n">
        <v>6</v>
      </c>
      <c r="G21" s="34" t="n">
        <v>4</v>
      </c>
      <c r="H21" s="26" t="n">
        <f aca="false">(E21*1+F21*3+G21*6)/10</f>
        <v>4.6</v>
      </c>
      <c r="I21" s="26" t="str">
        <f aca="false">IF(H21&lt;4,"0",IF(H21&lt;5.5,"1",IF(H21&lt;7,"2",IF(H21&lt;8.5,"3",4))))</f>
        <v>1</v>
      </c>
      <c r="J21" s="35" t="str">
        <f aca="false">CHOOSE(VALUE(SUBSTITUTE(LEFT(I21,2),",",""))+1,"Không","Một","Hai","Ba","Bốn","Năm","Sáu","Bảy","Tám","Chín","Mười")&amp;IF(ISERR(FIND(",",I21,1)),"",",""Phẩynăm")</f>
        <v>Một</v>
      </c>
      <c r="K21" s="26" t="str">
        <f aca="false">IF(H21&lt;4,"F",IF(H21&lt;5.5,"D",IF(H21&lt;7,"C",IF(H21&lt;8.5,"B","A"))))</f>
        <v>D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 t="n">
        <v>10</v>
      </c>
      <c r="F22" s="34" t="n">
        <v>8</v>
      </c>
      <c r="G22" s="34" t="n">
        <v>8</v>
      </c>
      <c r="H22" s="26" t="n">
        <f aca="false">(E22*1+F22*3+G22*6)/10</f>
        <v>8.2</v>
      </c>
      <c r="I22" s="26" t="str">
        <f aca="false">IF(H22&lt;4,"0",IF(H22&lt;5.5,"1",IF(H22&lt;7,"2",IF(H22&lt;8.5,"3",4))))</f>
        <v>3</v>
      </c>
      <c r="J22" s="35" t="str">
        <f aca="false">CHOOSE(VALUE(SUBSTITUTE(LEFT(I22,2),",",""))+1,"Không","Một","Hai","Ba","Bốn","Năm","Sáu","Bảy","Tám","Chín","Mười")&amp;IF(ISERR(FIND(",",I22,1)),"",",""Phẩynăm")</f>
        <v>Ba</v>
      </c>
      <c r="K22" s="26" t="str">
        <f aca="false">IF(H22&lt;4,"F",IF(H22&lt;5.5,"D",IF(H22&lt;7,"C",IF(H22&lt;8.5,"B","A"))))</f>
        <v>B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 t="n">
        <v>7</v>
      </c>
      <c r="F23" s="34" t="n">
        <v>6</v>
      </c>
      <c r="G23" s="34" t="n">
        <v>8</v>
      </c>
      <c r="H23" s="26" t="n">
        <f aca="false">(E23*1+F23*3+G23*6)/10</f>
        <v>7.3</v>
      </c>
      <c r="I23" s="26" t="str">
        <f aca="false">IF(H23&lt;4,"0",IF(H23&lt;5.5,"1",IF(H23&lt;7,"2",IF(H23&lt;8.5,"3",4))))</f>
        <v>3</v>
      </c>
      <c r="J23" s="35" t="str">
        <f aca="false">CHOOSE(VALUE(SUBSTITUTE(LEFT(I23,2),",",""))+1,"Không","Một","Hai","Ba","Bốn","Năm","Sáu","Bảy","Tám","Chín","Mười")&amp;IF(ISERR(FIND(",",I23,1)),"",",""Phẩynăm")</f>
        <v>Ba</v>
      </c>
      <c r="K23" s="26" t="str">
        <f aca="false">IF(H23&lt;4,"F",IF(H23&lt;5.5,"D",IF(H23&lt;7,"C",IF(H23&lt;8.5,"B","A"))))</f>
        <v>B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 t="n">
        <v>4</v>
      </c>
      <c r="F24" s="34" t="n">
        <v>8</v>
      </c>
      <c r="G24" s="34" t="n">
        <v>8</v>
      </c>
      <c r="H24" s="26" t="n">
        <f aca="false">(E24*1+F24*3+G24*6)/10</f>
        <v>7.6</v>
      </c>
      <c r="I24" s="26" t="str">
        <f aca="false">IF(H24&lt;4,"0",IF(H24&lt;5.5,"1",IF(H24&lt;7,"2",IF(H24&lt;8.5,"3",4))))</f>
        <v>3</v>
      </c>
      <c r="J24" s="35" t="str">
        <f aca="false">CHOOSE(VALUE(SUBSTITUTE(LEFT(I24,2),",",""))+1,"Không","Một","Hai","Ba","Bốn","Năm","Sáu","Bảy","Tám","Chín","Mười")&amp;IF(ISERR(FIND(",",I24,1)),"",",""Phẩynăm")</f>
        <v>Ba</v>
      </c>
      <c r="K24" s="26" t="str">
        <f aca="false">IF(H24&lt;4,"F",IF(H24&lt;5.5,"D",IF(H24&lt;7,"C",IF(H24&lt;8.5,"B","A"))))</f>
        <v>B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 t="n">
        <v>10</v>
      </c>
      <c r="F25" s="34" t="n">
        <v>7</v>
      </c>
      <c r="G25" s="34" t="n">
        <v>7</v>
      </c>
      <c r="H25" s="26" t="n">
        <f aca="false">(E25*1+F25*3+G25*6)/10</f>
        <v>7.3</v>
      </c>
      <c r="I25" s="26" t="str">
        <f aca="false">IF(H25&lt;4,"0",IF(H25&lt;5.5,"1",IF(H25&lt;7,"2",IF(H25&lt;8.5,"3",4))))</f>
        <v>3</v>
      </c>
      <c r="J25" s="35" t="str">
        <f aca="false">CHOOSE(VALUE(SUBSTITUTE(LEFT(I25,2),",",""))+1,"Không","Một","Hai","Ba","Bốn","Năm","Sáu","Bảy","Tám","Chín","Mười")&amp;IF(ISERR(FIND(",",I25,1)),"",",""Phẩynăm")</f>
        <v>Ba</v>
      </c>
      <c r="K25" s="26" t="str">
        <f aca="false">IF(H25&lt;4,"F",IF(H25&lt;5.5,"D",IF(H25&lt;7,"C",IF(H25&lt;8.5,"B","A"))))</f>
        <v>B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 t="n">
        <v>7</v>
      </c>
      <c r="F26" s="34" t="n">
        <v>0</v>
      </c>
      <c r="G26" s="34" t="n">
        <v>0</v>
      </c>
      <c r="H26" s="26" t="n">
        <f aca="false">(E26*1+F26*3+G26*6)/10</f>
        <v>0.7</v>
      </c>
      <c r="I26" s="26" t="str">
        <f aca="false">IF(H26&lt;4,"0",IF(H26&lt;5.5,"1",IF(H26&lt;7,"2",IF(H26&lt;8.5,"3",4))))</f>
        <v>0</v>
      </c>
      <c r="J26" s="35" t="str">
        <f aca="false">CHOOSE(VALUE(SUBSTITUTE(LEFT(I26,2),",",""))+1,"Không","Một","Hai","Ba","Bốn","Năm","Sáu","Bảy","Tám","Chín","Mười")&amp;IF(ISERR(FIND(",",I26,1)),"",",""Phẩynăm")</f>
        <v>Không</v>
      </c>
      <c r="K26" s="26" t="str">
        <f aca="false">IF(H26&lt;4,"F",IF(H26&lt;5.5,"D",IF(H26&lt;7,"C",IF(H26&lt;8.5,"B","A"))))</f>
        <v>F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 t="n">
        <v>7</v>
      </c>
      <c r="F27" s="34" t="n">
        <v>7</v>
      </c>
      <c r="G27" s="34" t="n">
        <v>8</v>
      </c>
      <c r="H27" s="26" t="n">
        <f aca="false">(E27*1+F27*3+G27*6)/10</f>
        <v>7.6</v>
      </c>
      <c r="I27" s="26" t="str">
        <f aca="false">IF(H27&lt;4,"0",IF(H27&lt;5.5,"1",IF(H27&lt;7,"2",IF(H27&lt;8.5,"3",4))))</f>
        <v>3</v>
      </c>
      <c r="J27" s="35" t="str">
        <f aca="false">CHOOSE(VALUE(SUBSTITUTE(LEFT(I27,2),",",""))+1,"Không","Một","Hai","Ba","Bốn","Năm","Sáu","Bảy","Tám","Chín","Mười")&amp;IF(ISERR(FIND(",",I27,1)),"",",""Phẩynăm")</f>
        <v>Ba</v>
      </c>
      <c r="K27" s="26" t="str">
        <f aca="false">IF(H27&lt;4,"F",IF(H27&lt;5.5,"D",IF(H27&lt;7,"C",IF(H27&lt;8.5,"B","A"))))</f>
        <v>B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 t="n">
        <v>0</v>
      </c>
      <c r="F28" s="42" t="n">
        <v>0</v>
      </c>
      <c r="G28" s="42" t="n">
        <v>9</v>
      </c>
      <c r="H28" s="43" t="n">
        <f aca="false">(E28*1+F28*3+G28*6)/10</f>
        <v>5.4</v>
      </c>
      <c r="I28" s="43" t="str">
        <f aca="false">IF(H28&lt;4,"0",IF(H28&lt;5.5,"1",IF(H28&lt;7,"2",IF(H28&lt;8.5,"3",4))))</f>
        <v>1</v>
      </c>
      <c r="J28" s="44" t="str">
        <f aca="false">CHOOSE(VALUE(SUBSTITUTE(LEFT(I28,2),",",""))+1,"Không","Một","Hai","Ba","Bốn","Năm","Sáu","Bảy","Tám","Chín","Mười")&amp;IF(ISERR(FIND(",",I28,1)),"",",""Phẩynăm")</f>
        <v>Một</v>
      </c>
      <c r="K28" s="43" t="str">
        <f aca="false">IF(H28&lt;4,"F",IF(H28&lt;5.5,"D",IF(H28&lt;7,"C",IF(H28&lt;8.5,"B","A"))))</f>
        <v>D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65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 t="n">
        <v>7</v>
      </c>
      <c r="F12" s="25" t="n">
        <v>8</v>
      </c>
      <c r="G12" s="25" t="n">
        <v>8</v>
      </c>
      <c r="H12" s="26" t="n">
        <f aca="false">(E12*1+F12*3+G12*6)/10</f>
        <v>7.9</v>
      </c>
      <c r="I12" s="27" t="str">
        <f aca="false">IF(H12&lt;4,"0",IF(H12&lt;5.5,"1",IF(H12&lt;7,"2",IF(H12&lt;8.5,"3","4"))))</f>
        <v>3</v>
      </c>
      <c r="J12" s="28" t="str">
        <f aca="false">CHOOSE(VALUE(SUBSTITUTE(LEFT(I12,2),",",""))+1,"Không","Một","Hai","Ba","Bốn","Năm","Sáu","Bảy","Tám","Chín","Mười")&amp;IF(ISERR(FIND(",",I12,1)),"",",""Phẩynăm")</f>
        <v>Ba</v>
      </c>
      <c r="K12" s="27" t="str">
        <f aca="false">IF(H12&lt;4,"F",IF(H12&lt;5.5,"D",IF(H12&lt;7,"C",IF(H12&lt;8.5,"B","A"))))</f>
        <v>B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 t="n">
        <v>7</v>
      </c>
      <c r="F13" s="34" t="n">
        <v>8</v>
      </c>
      <c r="G13" s="34" t="n">
        <v>9</v>
      </c>
      <c r="H13" s="26" t="n">
        <f aca="false">(E13*1+F13*3+G13*6)/10</f>
        <v>8.5</v>
      </c>
      <c r="I13" s="26" t="str">
        <f aca="false">IF(H13&lt;4,"0",IF(H13&lt;5.5,"1",IF(H13&lt;7,"2",IF(H13&lt;8.5,"3","4"))))</f>
        <v>4</v>
      </c>
      <c r="J13" s="35" t="str">
        <f aca="false">CHOOSE(VALUE(SUBSTITUTE(LEFT(I13,2),",",""))+1,"Không","Một","Hai","Ba","Bốn","Năm","Sáu","Bảy","Tám","Chín","Mười")&amp;IF(ISERR(FIND(",",I13,1)),"",",""Phẩynăm")</f>
        <v>Bốn</v>
      </c>
      <c r="K13" s="26" t="str">
        <f aca="false">IF(H13&lt;4,"F",IF(H13&lt;5.5,"D",IF(H13&lt;7,"C",IF(H13&lt;8.5,"B","A"))))</f>
        <v>A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 t="n">
        <v>8</v>
      </c>
      <c r="F14" s="34" t="n">
        <v>9</v>
      </c>
      <c r="G14" s="34" t="n">
        <v>8</v>
      </c>
      <c r="H14" s="26" t="n">
        <f aca="false">(E14*1+F14*3+G14*6)/10</f>
        <v>8.3</v>
      </c>
      <c r="I14" s="26" t="str">
        <f aca="false">IF(H14&lt;4,"0",IF(H14&lt;5.5,"1",IF(H14&lt;7,"2",IF(H14&lt;8.5,"3",4))))</f>
        <v>3</v>
      </c>
      <c r="J14" s="35" t="str">
        <f aca="false">CHOOSE(VALUE(SUBSTITUTE(LEFT(I14,2),",",""))+1,"Không","Một","Hai","Ba","Bốn","Năm","Sáu","Bảy","Tám","Chín","Mười")&amp;IF(ISERR(FIND(",",I14,1)),"",",""Phẩynăm")</f>
        <v>Ba</v>
      </c>
      <c r="K14" s="26" t="str">
        <f aca="false">IF(H14&lt;4,"F",IF(H14&lt;5.5,"D",IF(H14&lt;7,"C",IF(H14&lt;8.5,"B","A"))))</f>
        <v>B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 t="n">
        <v>2</v>
      </c>
      <c r="F15" s="34" t="n">
        <v>7</v>
      </c>
      <c r="G15" s="34" t="n">
        <v>7</v>
      </c>
      <c r="H15" s="26" t="n">
        <f aca="false">(E15*1+F15*3+G15*6)/10</f>
        <v>6.5</v>
      </c>
      <c r="I15" s="26" t="str">
        <f aca="false">IF(H15&lt;4,"0",IF(H15&lt;5.5,"1",IF(H15&lt;7,"2",IF(H15&lt;8.5,"3",4))))</f>
        <v>2</v>
      </c>
      <c r="J15" s="35" t="str">
        <f aca="false">CHOOSE(VALUE(SUBSTITUTE(LEFT(I15,2),",",""))+1,"Không","Một","Hai","Ba","Bốn","Năm","Sáu","Bảy","Tám","Chín","Mười")&amp;IF(ISERR(FIND(",",I15,1)),"",",""Phẩynăm")</f>
        <v>Hai</v>
      </c>
      <c r="K15" s="26" t="str">
        <f aca="false">IF(H15&lt;4,"F",IF(H15&lt;5.5,"D",IF(H15&lt;7,"C",IF(H15&lt;8.5,"B","A"))))</f>
        <v>C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 t="n">
        <v>7</v>
      </c>
      <c r="F16" s="34" t="n">
        <v>6</v>
      </c>
      <c r="G16" s="34" t="n">
        <v>7</v>
      </c>
      <c r="H16" s="26" t="n">
        <f aca="false">(E16*1+F16*3+G16*6)/10</f>
        <v>6.7</v>
      </c>
      <c r="I16" s="26" t="str">
        <f aca="false">IF(H16&lt;4,"0",IF(H16&lt;5.5,"1",IF(H16&lt;7,"2",IF(H16&lt;8.5,"3",4))))</f>
        <v>2</v>
      </c>
      <c r="J16" s="35" t="str">
        <f aca="false">CHOOSE(VALUE(SUBSTITUTE(LEFT(I16,2),",",""))+1,"Không","Một","Hai","Ba","Bốn","Năm","Sáu","Bảy","Tám","Chín","Mười")&amp;IF(ISERR(FIND(",",I16,1)),"",",""Phẩynăm")</f>
        <v>Hai</v>
      </c>
      <c r="K16" s="26" t="str">
        <f aca="false">IF(H16&lt;4,"F",IF(H16&lt;5.5,"D",IF(H16&lt;7,"C",IF(H16&lt;8.5,"B","A"))))</f>
        <v>C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 t="n">
        <v>7</v>
      </c>
      <c r="F17" s="34" t="n">
        <v>6</v>
      </c>
      <c r="G17" s="34" t="n">
        <v>9</v>
      </c>
      <c r="H17" s="26" t="n">
        <f aca="false">(E17*1+F17*3+G17*6)/10</f>
        <v>7.9</v>
      </c>
      <c r="I17" s="26" t="str">
        <f aca="false">IF(H17&lt;4,"0",IF(H17&lt;5.5,"1",IF(H17&lt;7,"2",IF(H17&lt;8.5,"3",4))))</f>
        <v>3</v>
      </c>
      <c r="J17" s="35" t="str">
        <f aca="false">CHOOSE(VALUE(SUBSTITUTE(LEFT(I17,2),",",""))+1,"Không","Một","Hai","Ba","Bốn","Năm","Sáu","Bảy","Tám","Chín","Mười")&amp;IF(ISERR(FIND(",",I17,1)),"",",""Phẩynăm")</f>
        <v>Ba</v>
      </c>
      <c r="K17" s="26" t="str">
        <f aca="false">IF(H17&lt;4,"F",IF(H17&lt;5.5,"D",IF(H17&lt;7,"C",IF(H17&lt;8.5,"B","A"))))</f>
        <v>B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 t="n">
        <v>0</v>
      </c>
      <c r="F18" s="34" t="n">
        <v>6</v>
      </c>
      <c r="G18" s="34" t="n">
        <v>0</v>
      </c>
      <c r="H18" s="26" t="n">
        <f aca="false">(E18*1+F18*3+G18*6)/10</f>
        <v>1.8</v>
      </c>
      <c r="I18" s="26" t="str">
        <f aca="false">IF(H18&lt;4,"0",IF(H18&lt;5.5,"1",IF(H18&lt;7,"2",IF(H18&lt;8.5,"3",4))))</f>
        <v>0</v>
      </c>
      <c r="J18" s="35" t="str">
        <f aca="false">CHOOSE(VALUE(SUBSTITUTE(LEFT(I18,2),",",""))+1,"Không","Một","Hai","Ba","Bốn","Năm","Sáu","Bảy","Tám","Chín","Mười")&amp;IF(ISERR(FIND(",",I18,1)),"",",""Phẩynăm")</f>
        <v>Không</v>
      </c>
      <c r="K18" s="26" t="str">
        <f aca="false">IF(H18&lt;4,"F",IF(H18&lt;5.5,"D",IF(H18&lt;7,"C",IF(H18&lt;8.5,"B","A"))))</f>
        <v>F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 t="n">
        <v>7</v>
      </c>
      <c r="F19" s="34" t="n">
        <v>9</v>
      </c>
      <c r="G19" s="34" t="n">
        <v>10</v>
      </c>
      <c r="H19" s="26" t="n">
        <f aca="false">(E19*1+F19*3+G19*6)/10</f>
        <v>9.4</v>
      </c>
      <c r="I19" s="26" t="n">
        <f aca="false">IF(H19&lt;4,"0",IF(H19&lt;5.5,"1",IF(H19&lt;7,"2",IF(H19&lt;8.5,"3",4))))</f>
        <v>4</v>
      </c>
      <c r="J19" s="35" t="str">
        <f aca="false">CHOOSE(VALUE(SUBSTITUTE(LEFT(I19,2),",",""))+1,"Không","Một","Hai","Ba","Bốn","Năm","Sáu","Bảy","Tám","Chín","Mười")&amp;IF(ISERR(FIND(",",I19,1)),"",",""Phẩynăm")</f>
        <v>Bốn</v>
      </c>
      <c r="K19" s="26" t="str">
        <f aca="false">IF(H19&lt;4,"F",IF(H19&lt;5.5,"D",IF(H19&lt;7,"C",IF(H19&lt;8.5,"B","A"))))</f>
        <v>A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 t="n">
        <v>10</v>
      </c>
      <c r="F20" s="34" t="n">
        <v>8</v>
      </c>
      <c r="G20" s="34" t="n">
        <v>6</v>
      </c>
      <c r="H20" s="26" t="n">
        <f aca="false">(E20*1+F20*3+G20*6)/10</f>
        <v>7</v>
      </c>
      <c r="I20" s="26" t="str">
        <f aca="false">IF(H20&lt;4,"0",IF(H20&lt;5.5,"1",IF(H20&lt;7,"2",IF(H20&lt;8.5,"3",4))))</f>
        <v>3</v>
      </c>
      <c r="J20" s="35" t="str">
        <f aca="false">CHOOSE(VALUE(SUBSTITUTE(LEFT(I20,2),",",""))+1,"Không","Một","Hai","Ba","Bốn","Năm","Sáu","Bảy","Tám","Chín","Mười")&amp;IF(ISERR(FIND(",",I20,1)),"",",""Phẩynăm")</f>
        <v>Ba</v>
      </c>
      <c r="K20" s="26" t="str">
        <f aca="false">IF(H20&lt;4,"F",IF(H20&lt;5.5,"D",IF(H20&lt;7,"C",IF(H20&lt;8.5,"B","A"))))</f>
        <v>B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 t="n">
        <v>7</v>
      </c>
      <c r="F21" s="34" t="n">
        <v>7</v>
      </c>
      <c r="G21" s="34" t="n">
        <v>7</v>
      </c>
      <c r="H21" s="26" t="n">
        <f aca="false">(E21*1+F21*3+G21*6)/10</f>
        <v>7</v>
      </c>
      <c r="I21" s="26" t="str">
        <f aca="false">IF(H21&lt;4,"0",IF(H21&lt;5.5,"1",IF(H21&lt;7,"2",IF(H21&lt;8.5,"3",4))))</f>
        <v>3</v>
      </c>
      <c r="J21" s="35" t="str">
        <f aca="false">CHOOSE(VALUE(SUBSTITUTE(LEFT(I21,2),",",""))+1,"Không","Một","Hai","Ba","Bốn","Năm","Sáu","Bảy","Tám","Chín","Mười")&amp;IF(ISERR(FIND(",",I21,1)),"",",""Phẩynăm")</f>
        <v>Ba</v>
      </c>
      <c r="K21" s="26" t="str">
        <f aca="false">IF(H21&lt;4,"F",IF(H21&lt;5.5,"D",IF(H21&lt;7,"C",IF(H21&lt;8.5,"B","A"))))</f>
        <v>B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 t="n">
        <v>7</v>
      </c>
      <c r="F22" s="34" t="n">
        <v>6</v>
      </c>
      <c r="G22" s="34" t="n">
        <v>6</v>
      </c>
      <c r="H22" s="26" t="n">
        <f aca="false">(E22*1+F22*3+G22*6)/10</f>
        <v>6.1</v>
      </c>
      <c r="I22" s="26" t="str">
        <f aca="false">IF(H22&lt;4,"0",IF(H22&lt;5.5,"1",IF(H22&lt;7,"2",IF(H22&lt;8.5,"3",4))))</f>
        <v>2</v>
      </c>
      <c r="J22" s="35" t="str">
        <f aca="false">CHOOSE(VALUE(SUBSTITUTE(LEFT(I22,2),",",""))+1,"Không","Một","Hai","Ba","Bốn","Năm","Sáu","Bảy","Tám","Chín","Mười")&amp;IF(ISERR(FIND(",",I22,1)),"",",""Phẩynăm")</f>
        <v>Hai</v>
      </c>
      <c r="K22" s="26" t="str">
        <f aca="false">IF(H22&lt;4,"F",IF(H22&lt;5.5,"D",IF(H22&lt;7,"C",IF(H22&lt;8.5,"B","A"))))</f>
        <v>C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 t="n">
        <v>10</v>
      </c>
      <c r="F23" s="34" t="n">
        <v>6</v>
      </c>
      <c r="G23" s="34" t="n">
        <v>9</v>
      </c>
      <c r="H23" s="26" t="n">
        <f aca="false">(E23*1+F23*3+G23*6)/10</f>
        <v>8.2</v>
      </c>
      <c r="I23" s="26" t="str">
        <f aca="false">IF(H23&lt;4,"0",IF(H23&lt;5.5,"1",IF(H23&lt;7,"2",IF(H23&lt;8.5,"3",4))))</f>
        <v>3</v>
      </c>
      <c r="J23" s="35" t="str">
        <f aca="false">CHOOSE(VALUE(SUBSTITUTE(LEFT(I23,2),",",""))+1,"Không","Một","Hai","Ba","Bốn","Năm","Sáu","Bảy","Tám","Chín","Mười")&amp;IF(ISERR(FIND(",",I23,1)),"",",""Phẩynăm")</f>
        <v>Ba</v>
      </c>
      <c r="K23" s="26" t="str">
        <f aca="false">IF(H23&lt;4,"F",IF(H23&lt;5.5,"D",IF(H23&lt;7,"C",IF(H23&lt;8.5,"B","A"))))</f>
        <v>B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 t="n">
        <v>10</v>
      </c>
      <c r="F24" s="34" t="n">
        <v>9</v>
      </c>
      <c r="G24" s="34" t="n">
        <v>8</v>
      </c>
      <c r="H24" s="26" t="n">
        <f aca="false">(E24*1+F24*3+G24*6)/10</f>
        <v>8.5</v>
      </c>
      <c r="I24" s="26" t="n">
        <f aca="false">IF(H24&lt;4,"0",IF(H24&lt;5.5,"1",IF(H24&lt;7,"2",IF(H24&lt;8.5,"3",4))))</f>
        <v>4</v>
      </c>
      <c r="J24" s="35" t="str">
        <f aca="false">CHOOSE(VALUE(SUBSTITUTE(LEFT(I24,2),",",""))+1,"Không","Một","Hai","Ba","Bốn","Năm","Sáu","Bảy","Tám","Chín","Mười")&amp;IF(ISERR(FIND(",",I24,1)),"",",""Phẩynăm")</f>
        <v>Bốn</v>
      </c>
      <c r="K24" s="26" t="str">
        <f aca="false">IF(H24&lt;4,"F",IF(H24&lt;5.5,"D",IF(H24&lt;7,"C",IF(H24&lt;8.5,"B","A"))))</f>
        <v>A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 t="n">
        <v>7</v>
      </c>
      <c r="F25" s="34" t="n">
        <v>7</v>
      </c>
      <c r="G25" s="34" t="n">
        <v>9</v>
      </c>
      <c r="H25" s="26" t="n">
        <f aca="false">(E25*1+F25*3+G25*6)/10</f>
        <v>8.2</v>
      </c>
      <c r="I25" s="26" t="str">
        <f aca="false">IF(H25&lt;4,"0",IF(H25&lt;5.5,"1",IF(H25&lt;7,"2",IF(H25&lt;8.5,"3",4))))</f>
        <v>3</v>
      </c>
      <c r="J25" s="35" t="str">
        <f aca="false">CHOOSE(VALUE(SUBSTITUTE(LEFT(I25,2),",",""))+1,"Không","Một","Hai","Ba","Bốn","Năm","Sáu","Bảy","Tám","Chín","Mười")&amp;IF(ISERR(FIND(",",I25,1)),"",",""Phẩynăm")</f>
        <v>Ba</v>
      </c>
      <c r="K25" s="26" t="str">
        <f aca="false">IF(H25&lt;4,"F",IF(H25&lt;5.5,"D",IF(H25&lt;7,"C",IF(H25&lt;8.5,"B","A"))))</f>
        <v>B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 t="n">
        <v>10</v>
      </c>
      <c r="F26" s="34" t="n">
        <v>7</v>
      </c>
      <c r="G26" s="34" t="n">
        <v>0</v>
      </c>
      <c r="H26" s="26" t="n">
        <f aca="false">(E26*1+F26*3+G26*6)/10</f>
        <v>3.1</v>
      </c>
      <c r="I26" s="26" t="str">
        <f aca="false">IF(H26&lt;4,"0",IF(H26&lt;5.5,"1",IF(H26&lt;7,"2",IF(H26&lt;8.5,"3",4))))</f>
        <v>0</v>
      </c>
      <c r="J26" s="35" t="str">
        <f aca="false">CHOOSE(VALUE(SUBSTITUTE(LEFT(I26,2),",",""))+1,"Không","Một","Hai","Ba","Bốn","Năm","Sáu","Bảy","Tám","Chín","Mười")&amp;IF(ISERR(FIND(",",I26,1)),"",",""Phẩynăm")</f>
        <v>Không</v>
      </c>
      <c r="K26" s="26" t="str">
        <f aca="false">IF(H26&lt;4,"F",IF(H26&lt;5.5,"D",IF(H26&lt;7,"C",IF(H26&lt;8.5,"B","A"))))</f>
        <v>F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 t="n">
        <v>7</v>
      </c>
      <c r="F27" s="34" t="n">
        <v>8</v>
      </c>
      <c r="G27" s="34" t="n">
        <v>8</v>
      </c>
      <c r="H27" s="26" t="n">
        <f aca="false">(E27*1+F27*3+G27*6)/10</f>
        <v>7.9</v>
      </c>
      <c r="I27" s="26" t="str">
        <f aca="false">IF(H27&lt;4,"0",IF(H27&lt;5.5,"1",IF(H27&lt;7,"2",IF(H27&lt;8.5,"3",4))))</f>
        <v>3</v>
      </c>
      <c r="J27" s="35" t="str">
        <f aca="false">CHOOSE(VALUE(SUBSTITUTE(LEFT(I27,2),",",""))+1,"Không","Một","Hai","Ba","Bốn","Năm","Sáu","Bảy","Tám","Chín","Mười")&amp;IF(ISERR(FIND(",",I27,1)),"",",""Phẩynăm")</f>
        <v>Ba</v>
      </c>
      <c r="K27" s="26" t="str">
        <f aca="false">IF(H27&lt;4,"F",IF(H27&lt;5.5,"D",IF(H27&lt;7,"C",IF(H27&lt;8.5,"B","A"))))</f>
        <v>B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 t="n">
        <v>0</v>
      </c>
      <c r="F28" s="42" t="n">
        <v>6</v>
      </c>
      <c r="G28" s="42" t="n">
        <v>0</v>
      </c>
      <c r="H28" s="43" t="n">
        <f aca="false">(E28*1+F28*3+G28*6)/10</f>
        <v>1.8</v>
      </c>
      <c r="I28" s="43" t="str">
        <f aca="false">IF(H28&lt;4,"0",IF(H28&lt;5.5,"1",IF(H28&lt;7,"2",IF(H28&lt;8.5,"3",4))))</f>
        <v>0</v>
      </c>
      <c r="J28" s="44" t="str">
        <f aca="false">CHOOSE(VALUE(SUBSTITUTE(LEFT(I28,2),",",""))+1,"Không","Một","Hai","Ba","Bốn","Năm","Sáu","Bảy","Tám","Chín","Mười")&amp;IF(ISERR(FIND(",",I28,1)),"",",""Phẩynăm")</f>
        <v>Không</v>
      </c>
      <c r="K28" s="43" t="str">
        <f aca="false">IF(H28&lt;4,"F",IF(H28&lt;5.5,"D",IF(H28&lt;7,"C",IF(H28&lt;8.5,"B","A"))))</f>
        <v>F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7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12" activeCellId="0" sqref="G12:G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7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66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83</v>
      </c>
      <c r="E12" s="24" t="n">
        <v>10</v>
      </c>
      <c r="F12" s="25" t="n">
        <v>5</v>
      </c>
      <c r="G12" s="55" t="n">
        <v>5.5</v>
      </c>
      <c r="H12" s="26" t="n">
        <f aca="false">(E12*1+F12*3+G12*6)/10</f>
        <v>5.8</v>
      </c>
      <c r="I12" s="27" t="str">
        <f aca="false">IF(H12&lt;4,"0",IF(H12&lt;5.5,"1",IF(H12&lt;7,"2",IF(H12&lt;8.5,"3","4"))))</f>
        <v>2</v>
      </c>
      <c r="J12" s="28" t="str">
        <f aca="false">CHOOSE(VALUE(SUBSTITUTE(LEFT(I12,2),",",""))+1,"Không","Một","Hai","Ba","Bốn","Năm","Sáu","Bảy","Tám","Chín","Mười")&amp;IF(ISERR(FIND(",",I12,1)),"",",""Phẩynăm")</f>
        <v>Hai</v>
      </c>
      <c r="K12" s="27" t="str">
        <f aca="false">IF(H12&lt;4,"F",IF(H12&lt;5.5,"D",IF(H12&lt;7,"C",IF(H12&lt;8.5,"B","A"))))</f>
        <v>C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7</v>
      </c>
      <c r="E13" s="33" t="n">
        <v>10</v>
      </c>
      <c r="F13" s="34" t="n">
        <v>6</v>
      </c>
      <c r="G13" s="56" t="n">
        <v>9</v>
      </c>
      <c r="H13" s="26" t="n">
        <f aca="false">(E13*1+F13*3+G13*6)/10</f>
        <v>8.2</v>
      </c>
      <c r="I13" s="26" t="str">
        <f aca="false">IF(H13&lt;4,"0",IF(H13&lt;5.5,"1",IF(H13&lt;7,"2",IF(H13&lt;8.5,"3","4"))))</f>
        <v>3</v>
      </c>
      <c r="J13" s="35" t="str">
        <f aca="false">CHOOSE(VALUE(SUBSTITUTE(LEFT(I13,2),",",""))+1,"Không","Một","Hai","Ba","Bốn","Năm","Sáu","Bảy","Tám","Chín","Mười")&amp;IF(ISERR(FIND(",",I13,1)),"",",""Phẩynăm")</f>
        <v>Ba</v>
      </c>
      <c r="K13" s="26" t="str">
        <f aca="false">IF(H13&lt;4,"F",IF(H13&lt;5.5,"D",IF(H13&lt;7,"C",IF(H13&lt;8.5,"B","A"))))</f>
        <v>B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6" t="s">
        <v>23</v>
      </c>
      <c r="D14" s="32" t="n">
        <v>35674</v>
      </c>
      <c r="E14" s="33" t="n">
        <v>10</v>
      </c>
      <c r="F14" s="34" t="n">
        <v>9</v>
      </c>
      <c r="G14" s="56" t="n">
        <v>7</v>
      </c>
      <c r="H14" s="26" t="n">
        <f aca="false">(E14*1+F14*3+G14*6)/10</f>
        <v>7.9</v>
      </c>
      <c r="I14" s="26" t="str">
        <f aca="false">IF(H14&lt;4,"0",IF(H14&lt;5.5,"1",IF(H14&lt;7,"2",IF(H14&lt;8.5,"3",4))))</f>
        <v>3</v>
      </c>
      <c r="J14" s="35" t="str">
        <f aca="false">CHOOSE(VALUE(SUBSTITUTE(LEFT(I14,2),",",""))+1,"Không","Một","Hai","Ba","Bốn","Năm","Sáu","Bảy","Tám","Chín","Mười")&amp;IF(ISERR(FIND(",",I14,1)),"",",""Phẩynăm")</f>
        <v>Ba</v>
      </c>
      <c r="K14" s="26" t="str">
        <f aca="false">IF(H14&lt;4,"F",IF(H14&lt;5.5,"D",IF(H14&lt;7,"C",IF(H14&lt;8.5,"B","A"))))</f>
        <v>B</v>
      </c>
      <c r="L14" s="34"/>
    </row>
    <row r="15" customFormat="false" ht="18.6" hidden="false" customHeight="true" outlineLevel="0" collapsed="false">
      <c r="A15" s="29" t="n">
        <v>4</v>
      </c>
      <c r="B15" s="30" t="s">
        <v>24</v>
      </c>
      <c r="C15" s="36" t="s">
        <v>25</v>
      </c>
      <c r="D15" s="32" t="n">
        <v>35170</v>
      </c>
      <c r="E15" s="33" t="n">
        <v>4</v>
      </c>
      <c r="F15" s="34" t="n">
        <v>5</v>
      </c>
      <c r="G15" s="56" t="n">
        <v>7</v>
      </c>
      <c r="H15" s="26" t="n">
        <f aca="false">(E15*1+F15*3+G15*6)/10</f>
        <v>6.1</v>
      </c>
      <c r="I15" s="26" t="str">
        <f aca="false">IF(H15&lt;4,"0",IF(H15&lt;5.5,"1",IF(H15&lt;7,"2",IF(H15&lt;8.5,"3",4))))</f>
        <v>2</v>
      </c>
      <c r="J15" s="35" t="str">
        <f aca="false">CHOOSE(VALUE(SUBSTITUTE(LEFT(I15,2),",",""))+1,"Không","Một","Hai","Ba","Bốn","Năm","Sáu","Bảy","Tám","Chín","Mười")&amp;IF(ISERR(FIND(",",I15,1)),"",",""Phẩynăm")</f>
        <v>Hai</v>
      </c>
      <c r="K15" s="26" t="str">
        <f aca="false">IF(H15&lt;4,"F",IF(H15&lt;5.5,"D",IF(H15&lt;7,"C",IF(H15&lt;8.5,"B","A"))))</f>
        <v>C</v>
      </c>
      <c r="L15" s="34"/>
    </row>
    <row r="16" customFormat="false" ht="18.6" hidden="false" customHeight="true" outlineLevel="0" collapsed="false">
      <c r="A16" s="29" t="n">
        <v>5</v>
      </c>
      <c r="B16" s="30" t="s">
        <v>26</v>
      </c>
      <c r="C16" s="36" t="s">
        <v>27</v>
      </c>
      <c r="D16" s="32" t="n">
        <v>35431</v>
      </c>
      <c r="E16" s="33" t="n">
        <v>7</v>
      </c>
      <c r="F16" s="34" t="n">
        <v>6</v>
      </c>
      <c r="G16" s="56" t="n">
        <v>7</v>
      </c>
      <c r="H16" s="26" t="n">
        <f aca="false">(E16*1+F16*3+G16*6)/10</f>
        <v>6.7</v>
      </c>
      <c r="I16" s="26" t="str">
        <f aca="false">IF(H16&lt;4,"0",IF(H16&lt;5.5,"1",IF(H16&lt;7,"2",IF(H16&lt;8.5,"3",4))))</f>
        <v>2</v>
      </c>
      <c r="J16" s="35" t="str">
        <f aca="false">CHOOSE(VALUE(SUBSTITUTE(LEFT(I16,2),",",""))+1,"Không","Một","Hai","Ba","Bốn","Năm","Sáu","Bảy","Tám","Chín","Mười")&amp;IF(ISERR(FIND(",",I16,1)),"",",""Phẩynăm")</f>
        <v>Hai</v>
      </c>
      <c r="K16" s="26" t="str">
        <f aca="false">IF(H16&lt;4,"F",IF(H16&lt;5.5,"D",IF(H16&lt;7,"C",IF(H16&lt;8.5,"B","A"))))</f>
        <v>C</v>
      </c>
      <c r="L16" s="34"/>
    </row>
    <row r="17" customFormat="false" ht="18.6" hidden="false" customHeight="true" outlineLevel="0" collapsed="false">
      <c r="A17" s="29" t="n">
        <v>6</v>
      </c>
      <c r="B17" s="30" t="s">
        <v>28</v>
      </c>
      <c r="C17" s="36" t="s">
        <v>29</v>
      </c>
      <c r="D17" s="32" t="n">
        <v>35452</v>
      </c>
      <c r="E17" s="33" t="n">
        <v>6</v>
      </c>
      <c r="F17" s="34" t="n">
        <v>6</v>
      </c>
      <c r="G17" s="56" t="n">
        <v>6</v>
      </c>
      <c r="H17" s="26" t="n">
        <f aca="false">(E17*1+F17*3+G17*6)/10</f>
        <v>6</v>
      </c>
      <c r="I17" s="26" t="str">
        <f aca="false">IF(H17&lt;4,"0",IF(H17&lt;5.5,"1",IF(H17&lt;7,"2",IF(H17&lt;8.5,"3",4))))</f>
        <v>2</v>
      </c>
      <c r="J17" s="35" t="str">
        <f aca="false">CHOOSE(VALUE(SUBSTITUTE(LEFT(I17,2),",",""))+1,"Không","Một","Hai","Ba","Bốn","Năm","Sáu","Bảy","Tám","Chín","Mười")&amp;IF(ISERR(FIND(",",I17,1)),"",",""Phẩynăm")</f>
        <v>Hai</v>
      </c>
      <c r="K17" s="26" t="str">
        <f aca="false">IF(H17&lt;4,"F",IF(H17&lt;5.5,"D",IF(H17&lt;7,"C",IF(H17&lt;8.5,"B","A"))))</f>
        <v>C</v>
      </c>
      <c r="L17" s="34"/>
    </row>
    <row r="18" customFormat="false" ht="18.6" hidden="false" customHeight="true" outlineLevel="0" collapsed="false">
      <c r="A18" s="29" t="n">
        <v>7</v>
      </c>
      <c r="B18" s="30" t="s">
        <v>30</v>
      </c>
      <c r="C18" s="36" t="s">
        <v>31</v>
      </c>
      <c r="D18" s="32" t="n">
        <v>35617</v>
      </c>
      <c r="E18" s="33" t="n">
        <v>4</v>
      </c>
      <c r="F18" s="34" t="n">
        <v>7</v>
      </c>
      <c r="G18" s="56" t="n">
        <v>7</v>
      </c>
      <c r="H18" s="26" t="n">
        <f aca="false">(E18*1+F18*3+G18*6)/10</f>
        <v>6.7</v>
      </c>
      <c r="I18" s="26" t="str">
        <f aca="false">IF(H18&lt;4,"0",IF(H18&lt;5.5,"1",IF(H18&lt;7,"2",IF(H18&lt;8.5,"3",4))))</f>
        <v>2</v>
      </c>
      <c r="J18" s="35" t="str">
        <f aca="false">CHOOSE(VALUE(SUBSTITUTE(LEFT(I18,2),",",""))+1,"Không","Một","Hai","Ba","Bốn","Năm","Sáu","Bảy","Tám","Chín","Mười")&amp;IF(ISERR(FIND(",",I18,1)),"",",""Phẩynăm")</f>
        <v>Hai</v>
      </c>
      <c r="K18" s="26" t="str">
        <f aca="false">IF(H18&lt;4,"F",IF(H18&lt;5.5,"D",IF(H18&lt;7,"C",IF(H18&lt;8.5,"B","A"))))</f>
        <v>C</v>
      </c>
      <c r="L18" s="34"/>
    </row>
    <row r="19" customFormat="false" ht="18.6" hidden="false" customHeight="true" outlineLevel="0" collapsed="false">
      <c r="A19" s="29" t="n">
        <v>8</v>
      </c>
      <c r="B19" s="30" t="s">
        <v>32</v>
      </c>
      <c r="C19" s="36" t="s">
        <v>33</v>
      </c>
      <c r="D19" s="32" t="n">
        <v>35468</v>
      </c>
      <c r="E19" s="33" t="n">
        <v>4</v>
      </c>
      <c r="F19" s="34" t="n">
        <v>5</v>
      </c>
      <c r="G19" s="56" t="n">
        <v>6</v>
      </c>
      <c r="H19" s="26" t="n">
        <f aca="false">(E19*1+F19*3+G19*6)/10</f>
        <v>5.5</v>
      </c>
      <c r="I19" s="26" t="str">
        <f aca="false">IF(H19&lt;4,"0",IF(H19&lt;5.5,"1",IF(H19&lt;7,"2",IF(H19&lt;8.5,"3",4))))</f>
        <v>2</v>
      </c>
      <c r="J19" s="35" t="str">
        <f aca="false">CHOOSE(VALUE(SUBSTITUTE(LEFT(I19,2),",",""))+1,"Không","Một","Hai","Ba","Bốn","Năm","Sáu","Bảy","Tám","Chín","Mười")&amp;IF(ISERR(FIND(",",I19,1)),"",",""Phẩynăm")</f>
        <v>Hai</v>
      </c>
      <c r="K19" s="26" t="str">
        <f aca="false">IF(H19&lt;4,"F",IF(H19&lt;5.5,"D",IF(H19&lt;7,"C",IF(H19&lt;8.5,"B","A"))))</f>
        <v>C</v>
      </c>
      <c r="L19" s="34"/>
    </row>
    <row r="20" customFormat="false" ht="18.6" hidden="false" customHeight="true" outlineLevel="0" collapsed="false">
      <c r="A20" s="29" t="n">
        <v>9</v>
      </c>
      <c r="B20" s="30" t="s">
        <v>34</v>
      </c>
      <c r="C20" s="36" t="s">
        <v>35</v>
      </c>
      <c r="D20" s="32" t="n">
        <v>35404</v>
      </c>
      <c r="E20" s="33" t="n">
        <v>10</v>
      </c>
      <c r="F20" s="34" t="n">
        <v>9</v>
      </c>
      <c r="G20" s="56" t="n">
        <v>8</v>
      </c>
      <c r="H20" s="26" t="n">
        <f aca="false">(E20*1+F20*3+G20*6)/10</f>
        <v>8.5</v>
      </c>
      <c r="I20" s="26" t="n">
        <f aca="false">IF(H20&lt;4,"0",IF(H20&lt;5.5,"1",IF(H20&lt;7,"2",IF(H20&lt;8.5,"3",4))))</f>
        <v>4</v>
      </c>
      <c r="J20" s="35" t="str">
        <f aca="false">CHOOSE(VALUE(SUBSTITUTE(LEFT(I20,2),",",""))+1,"Không","Một","Hai","Ba","Bốn","Năm","Sáu","Bảy","Tám","Chín","Mười")&amp;IF(ISERR(FIND(",",I20,1)),"",",""Phẩynăm")</f>
        <v>Bốn</v>
      </c>
      <c r="K20" s="26" t="str">
        <f aca="false">IF(H20&lt;4,"F",IF(H20&lt;5.5,"D",IF(H20&lt;7,"C",IF(H20&lt;8.5,"B","A"))))</f>
        <v>A</v>
      </c>
      <c r="L20" s="34"/>
    </row>
    <row r="21" customFormat="false" ht="18.6" hidden="false" customHeight="true" outlineLevel="0" collapsed="false">
      <c r="A21" s="29" t="n">
        <v>10</v>
      </c>
      <c r="B21" s="30" t="s">
        <v>36</v>
      </c>
      <c r="C21" s="36" t="s">
        <v>37</v>
      </c>
      <c r="D21" s="32" t="n">
        <v>35603</v>
      </c>
      <c r="E21" s="33" t="n">
        <v>3</v>
      </c>
      <c r="F21" s="34" t="n">
        <v>5</v>
      </c>
      <c r="G21" s="56" t="n">
        <v>7</v>
      </c>
      <c r="H21" s="26" t="n">
        <f aca="false">(E21*1+F21*3+G21*6)/10</f>
        <v>6</v>
      </c>
      <c r="I21" s="26" t="str">
        <f aca="false">IF(H21&lt;4,"0",IF(H21&lt;5.5,"1",IF(H21&lt;7,"2",IF(H21&lt;8.5,"3",4))))</f>
        <v>2</v>
      </c>
      <c r="J21" s="35" t="str">
        <f aca="false">CHOOSE(VALUE(SUBSTITUTE(LEFT(I21,2),",",""))+1,"Không","Một","Hai","Ba","Bốn","Năm","Sáu","Bảy","Tám","Chín","Mười")&amp;IF(ISERR(FIND(",",I21,1)),"",",""Phẩynăm")</f>
        <v>Hai</v>
      </c>
      <c r="K21" s="26" t="str">
        <f aca="false">IF(H21&lt;4,"F",IF(H21&lt;5.5,"D",IF(H21&lt;7,"C",IF(H21&lt;8.5,"B","A"))))</f>
        <v>C</v>
      </c>
      <c r="L21" s="34"/>
    </row>
    <row r="22" customFormat="false" ht="18.6" hidden="false" customHeight="true" outlineLevel="0" collapsed="false">
      <c r="A22" s="29" t="n">
        <v>11</v>
      </c>
      <c r="B22" s="30" t="s">
        <v>38</v>
      </c>
      <c r="C22" s="36" t="s">
        <v>39</v>
      </c>
      <c r="D22" s="32" t="n">
        <v>35082</v>
      </c>
      <c r="E22" s="33" t="n">
        <v>10</v>
      </c>
      <c r="F22" s="34" t="n">
        <v>8</v>
      </c>
      <c r="G22" s="56" t="n">
        <v>7</v>
      </c>
      <c r="H22" s="26" t="n">
        <f aca="false">(E22*1+F22*3+G22*6)/10</f>
        <v>7.6</v>
      </c>
      <c r="I22" s="26" t="str">
        <f aca="false">IF(H22&lt;4,"0",IF(H22&lt;5.5,"1",IF(H22&lt;7,"2",IF(H22&lt;8.5,"3",4))))</f>
        <v>3</v>
      </c>
      <c r="J22" s="35" t="str">
        <f aca="false">CHOOSE(VALUE(SUBSTITUTE(LEFT(I22,2),",",""))+1,"Không","Một","Hai","Ba","Bốn","Năm","Sáu","Bảy","Tám","Chín","Mười")&amp;IF(ISERR(FIND(",",I22,1)),"",",""Phẩynăm")</f>
        <v>Ba</v>
      </c>
      <c r="K22" s="26" t="str">
        <f aca="false">IF(H22&lt;4,"F",IF(H22&lt;5.5,"D",IF(H22&lt;7,"C",IF(H22&lt;8.5,"B","A"))))</f>
        <v>B</v>
      </c>
      <c r="L22" s="34"/>
    </row>
    <row r="23" customFormat="false" ht="18.6" hidden="false" customHeight="true" outlineLevel="0" collapsed="false">
      <c r="A23" s="29" t="n">
        <v>12</v>
      </c>
      <c r="B23" s="30" t="s">
        <v>40</v>
      </c>
      <c r="C23" s="36" t="s">
        <v>41</v>
      </c>
      <c r="D23" s="32" t="n">
        <v>35654</v>
      </c>
      <c r="E23" s="33" t="n">
        <v>9</v>
      </c>
      <c r="F23" s="34" t="n">
        <v>9</v>
      </c>
      <c r="G23" s="56" t="n">
        <v>8</v>
      </c>
      <c r="H23" s="26" t="n">
        <f aca="false">(E23*1+F23*3+G23*6)/10</f>
        <v>8.4</v>
      </c>
      <c r="I23" s="26" t="str">
        <f aca="false">IF(H23&lt;4,"0",IF(H23&lt;5.5,"1",IF(H23&lt;7,"2",IF(H23&lt;8.5,"3",4))))</f>
        <v>3</v>
      </c>
      <c r="J23" s="35" t="str">
        <f aca="false">CHOOSE(VALUE(SUBSTITUTE(LEFT(I23,2),",",""))+1,"Không","Một","Hai","Ba","Bốn","Năm","Sáu","Bảy","Tám","Chín","Mười")&amp;IF(ISERR(FIND(",",I23,1)),"",",""Phẩynăm")</f>
        <v>Ba</v>
      </c>
      <c r="K23" s="26" t="str">
        <f aca="false">IF(H23&lt;4,"F",IF(H23&lt;5.5,"D",IF(H23&lt;7,"C",IF(H23&lt;8.5,"B","A"))))</f>
        <v>B</v>
      </c>
      <c r="L23" s="34"/>
    </row>
    <row r="24" customFormat="false" ht="18.6" hidden="false" customHeight="true" outlineLevel="0" collapsed="false">
      <c r="A24" s="29" t="n">
        <v>13</v>
      </c>
      <c r="B24" s="30" t="s">
        <v>42</v>
      </c>
      <c r="C24" s="36" t="s">
        <v>43</v>
      </c>
      <c r="D24" s="32" t="n">
        <v>35613</v>
      </c>
      <c r="E24" s="33" t="n">
        <v>4</v>
      </c>
      <c r="F24" s="34" t="n">
        <v>7</v>
      </c>
      <c r="G24" s="56" t="n">
        <v>8</v>
      </c>
      <c r="H24" s="26" t="n">
        <f aca="false">(E24*1+F24*3+G24*6)/10</f>
        <v>7.3</v>
      </c>
      <c r="I24" s="26" t="str">
        <f aca="false">IF(H24&lt;4,"0",IF(H24&lt;5.5,"1",IF(H24&lt;7,"2",IF(H24&lt;8.5,"3",4))))</f>
        <v>3</v>
      </c>
      <c r="J24" s="35" t="str">
        <f aca="false">CHOOSE(VALUE(SUBSTITUTE(LEFT(I24,2),",",""))+1,"Không","Một","Hai","Ba","Bốn","Năm","Sáu","Bảy","Tám","Chín","Mười")&amp;IF(ISERR(FIND(",",I24,1)),"",",""Phẩynăm")</f>
        <v>Ba</v>
      </c>
      <c r="K24" s="26" t="str">
        <f aca="false">IF(H24&lt;4,"F",IF(H24&lt;5.5,"D",IF(H24&lt;7,"C",IF(H24&lt;8.5,"B","A"))))</f>
        <v>B</v>
      </c>
      <c r="L24" s="34"/>
    </row>
    <row r="25" customFormat="false" ht="18.6" hidden="false" customHeight="true" outlineLevel="0" collapsed="false">
      <c r="A25" s="29" t="n">
        <v>14</v>
      </c>
      <c r="B25" s="30" t="s">
        <v>44</v>
      </c>
      <c r="C25" s="36" t="s">
        <v>45</v>
      </c>
      <c r="D25" s="32" t="n">
        <v>34590</v>
      </c>
      <c r="E25" s="33" t="n">
        <v>9</v>
      </c>
      <c r="F25" s="34" t="n">
        <v>5</v>
      </c>
      <c r="G25" s="56" t="n">
        <v>7</v>
      </c>
      <c r="H25" s="26" t="n">
        <f aca="false">(E25*1+F25*3+G25*6)/10</f>
        <v>6.6</v>
      </c>
      <c r="I25" s="26" t="str">
        <f aca="false">IF(H25&lt;4,"0",IF(H25&lt;5.5,"1",IF(H25&lt;7,"2",IF(H25&lt;8.5,"3",4))))</f>
        <v>2</v>
      </c>
      <c r="J25" s="35" t="str">
        <f aca="false">CHOOSE(VALUE(SUBSTITUTE(LEFT(I25,2),",",""))+1,"Không","Một","Hai","Ba","Bốn","Năm","Sáu","Bảy","Tám","Chín","Mười")&amp;IF(ISERR(FIND(",",I25,1)),"",",""Phẩynăm")</f>
        <v>Hai</v>
      </c>
      <c r="K25" s="26" t="str">
        <f aca="false">IF(H25&lt;4,"F",IF(H25&lt;5.5,"D",IF(H25&lt;7,"C",IF(H25&lt;8.5,"B","A"))))</f>
        <v>C</v>
      </c>
      <c r="L25" s="34"/>
    </row>
    <row r="26" customFormat="false" ht="18.6" hidden="false" customHeight="true" outlineLevel="0" collapsed="false">
      <c r="A26" s="29" t="n">
        <v>15</v>
      </c>
      <c r="B26" s="30" t="s">
        <v>46</v>
      </c>
      <c r="C26" s="36" t="s">
        <v>47</v>
      </c>
      <c r="D26" s="32" t="n">
        <v>35725</v>
      </c>
      <c r="E26" s="33" t="n">
        <v>7</v>
      </c>
      <c r="F26" s="34" t="n">
        <v>6</v>
      </c>
      <c r="G26" s="56" t="n">
        <v>7</v>
      </c>
      <c r="H26" s="26" t="n">
        <f aca="false">(E26*1+F26*3+G26*6)/10</f>
        <v>6.7</v>
      </c>
      <c r="I26" s="26" t="str">
        <f aca="false">IF(H26&lt;4,"0",IF(H26&lt;5.5,"1",IF(H26&lt;7,"2",IF(H26&lt;8.5,"3",4))))</f>
        <v>2</v>
      </c>
      <c r="J26" s="35" t="str">
        <f aca="false">CHOOSE(VALUE(SUBSTITUTE(LEFT(I26,2),",",""))+1,"Không","Một","Hai","Ba","Bốn","Năm","Sáu","Bảy","Tám","Chín","Mười")&amp;IF(ISERR(FIND(",",I26,1)),"",",""Phẩynăm")</f>
        <v>Hai</v>
      </c>
      <c r="K26" s="26" t="str">
        <f aca="false">IF(H26&lt;4,"F",IF(H26&lt;5.5,"D",IF(H26&lt;7,"C",IF(H26&lt;8.5,"B","A"))))</f>
        <v>C</v>
      </c>
      <c r="L26" s="34"/>
    </row>
    <row r="27" customFormat="false" ht="18.6" hidden="false" customHeight="true" outlineLevel="0" collapsed="false">
      <c r="A27" s="29" t="n">
        <v>16</v>
      </c>
      <c r="B27" s="30" t="s">
        <v>48</v>
      </c>
      <c r="C27" s="36" t="s">
        <v>49</v>
      </c>
      <c r="D27" s="32" t="n">
        <v>35490</v>
      </c>
      <c r="E27" s="33" t="n">
        <v>4</v>
      </c>
      <c r="F27" s="34" t="n">
        <v>6</v>
      </c>
      <c r="G27" s="56" t="n">
        <v>5.5</v>
      </c>
      <c r="H27" s="26" t="n">
        <f aca="false">(E27*1+F27*3+G27*6)/10</f>
        <v>5.5</v>
      </c>
      <c r="I27" s="26" t="str">
        <f aca="false">IF(H27&lt;4,"0",IF(H27&lt;5.5,"1",IF(H27&lt;7,"2",IF(H27&lt;8.5,"3",4))))</f>
        <v>2</v>
      </c>
      <c r="J27" s="35" t="str">
        <f aca="false">CHOOSE(VALUE(SUBSTITUTE(LEFT(I27,2),",",""))+1,"Không","Một","Hai","Ba","Bốn","Năm","Sáu","Bảy","Tám","Chín","Mười")&amp;IF(ISERR(FIND(",",I27,1)),"",",""Phẩynăm")</f>
        <v>Hai</v>
      </c>
      <c r="K27" s="26" t="str">
        <f aca="false">IF(H27&lt;4,"F",IF(H27&lt;5.5,"D",IF(H27&lt;7,"C",IF(H27&lt;8.5,"B","A"))))</f>
        <v>C</v>
      </c>
      <c r="L27" s="34"/>
    </row>
    <row r="28" customFormat="false" ht="18.6" hidden="false" customHeight="true" outlineLevel="0" collapsed="false">
      <c r="A28" s="37" t="n">
        <v>17</v>
      </c>
      <c r="B28" s="38" t="s">
        <v>50</v>
      </c>
      <c r="C28" s="39" t="s">
        <v>51</v>
      </c>
      <c r="D28" s="40" t="n">
        <v>34738</v>
      </c>
      <c r="E28" s="41" t="n">
        <v>0</v>
      </c>
      <c r="F28" s="42" t="n">
        <v>0</v>
      </c>
      <c r="G28" s="57" t="n">
        <v>5.5</v>
      </c>
      <c r="H28" s="43" t="n">
        <f aca="false">(E28*1+F28*3+G28*6)/10</f>
        <v>3.3</v>
      </c>
      <c r="I28" s="43" t="str">
        <f aca="false">IF(H28&lt;4,"0",IF(H28&lt;5.5,"1",IF(H28&lt;7,"2",IF(H28&lt;8.5,"3",4))))</f>
        <v>0</v>
      </c>
      <c r="J28" s="44" t="str">
        <f aca="false">CHOOSE(VALUE(SUBSTITUTE(LEFT(I28,2),",",""))+1,"Không","Một","Hai","Ba","Bốn","Năm","Sáu","Bảy","Tám","Chín","Mười")&amp;IF(ISERR(FIND(",",I28,1)),"",",""Phẩynăm")</f>
        <v>Không</v>
      </c>
      <c r="K28" s="43" t="str">
        <f aca="false">IF(H28&lt;4,"F",IF(H28&lt;5.5,"D",IF(H28&lt;7,"C",IF(H28&lt;8.5,"B","A"))))</f>
        <v>F</v>
      </c>
      <c r="L28" s="42"/>
    </row>
    <row r="29" s="46" customFormat="true" ht="18.75" hidden="false" customHeight="false" outlineLevel="0" collapsed="false">
      <c r="A29" s="45" t="s">
        <v>52</v>
      </c>
      <c r="B29" s="45"/>
      <c r="C29" s="45"/>
      <c r="D29" s="45"/>
      <c r="E29" s="45"/>
      <c r="F29" s="2"/>
      <c r="G29" s="2"/>
      <c r="H29" s="2"/>
      <c r="I29" s="2"/>
      <c r="J29" s="0"/>
      <c r="K29" s="0"/>
      <c r="L29" s="0"/>
    </row>
    <row r="30" customFormat="false" ht="16.5" hidden="false" customHeight="false" outlineLevel="0" collapsed="false">
      <c r="A30" s="47"/>
      <c r="B30" s="48"/>
      <c r="C30" s="48"/>
      <c r="D30" s="48"/>
      <c r="E30" s="49" t="s">
        <v>53</v>
      </c>
      <c r="F30" s="49"/>
      <c r="G30" s="49"/>
      <c r="H30" s="49"/>
      <c r="I30" s="49"/>
      <c r="J30" s="49"/>
      <c r="K30" s="49"/>
      <c r="L30" s="49"/>
    </row>
    <row r="31" customFormat="false" ht="16.5" hidden="false" customHeight="false" outlineLevel="0" collapsed="false">
      <c r="A31" s="50" t="s">
        <v>54</v>
      </c>
      <c r="B31" s="50"/>
      <c r="C31" s="50"/>
      <c r="D31" s="51"/>
      <c r="E31" s="51"/>
      <c r="F31" s="51"/>
      <c r="G31" s="51"/>
      <c r="H31" s="51"/>
      <c r="I31" s="51"/>
      <c r="J31" s="51"/>
      <c r="K31" s="51"/>
      <c r="L31" s="52"/>
    </row>
    <row r="32" customFormat="false" ht="16.5" hidden="false" customHeight="fals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6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6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8.75" hidden="false" customHeight="false" outlineLevel="0" collapsed="false">
      <c r="A37" s="54"/>
      <c r="B37" s="8" t="s">
        <v>57</v>
      </c>
      <c r="C37" s="8"/>
      <c r="D37" s="8"/>
      <c r="E37" s="7" t="s">
        <v>58</v>
      </c>
      <c r="F37" s="7"/>
      <c r="G37" s="7"/>
      <c r="H37" s="7"/>
      <c r="I37" s="7" t="s">
        <v>59</v>
      </c>
      <c r="J37" s="7"/>
      <c r="K37" s="7"/>
      <c r="L37" s="7"/>
    </row>
  </sheetData>
  <mergeCells count="21">
    <mergeCell ref="A2:L2"/>
    <mergeCell ref="A3:L3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9:E29"/>
    <mergeCell ref="E30:L30"/>
    <mergeCell ref="A31:C31"/>
    <mergeCell ref="A32:L32"/>
    <mergeCell ref="E37:H37"/>
    <mergeCell ref="I37:L37"/>
  </mergeCells>
  <conditionalFormatting sqref="H12:I28 K12:K28">
    <cfRule type="cellIs" priority="2" operator="less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01:57:51Z</dcterms:created>
  <dc:creator>Anh Tuan</dc:creator>
  <dc:description/>
  <dc:language>en-US</dc:language>
  <cp:lastModifiedBy>Admin</cp:lastModifiedBy>
  <cp:lastPrinted>2017-07-24T01:45:50Z</cp:lastPrinted>
  <dcterms:modified xsi:type="dcterms:W3CDTF">2017-08-09T03:05:20Z</dcterms:modified>
  <cp:revision>0</cp:revision>
  <dc:subject/>
  <dc:title/>
</cp:coreProperties>
</file>