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ambul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1711">
  <si>
    <t xml:space="preserve"> </t>
  </si>
  <si>
    <t xml:space="preserve">NOME</t>
  </si>
  <si>
    <t xml:space="preserve">RG</t>
  </si>
  <si>
    <t xml:space="preserve">NOTA FINAL</t>
  </si>
  <si>
    <t xml:space="preserve">ACERTOS</t>
  </si>
  <si>
    <t xml:space="preserve">ADALBERTO DOS SANTOS PEREIRA JUNIOR</t>
  </si>
  <si>
    <t xml:space="preserve">mg10904728</t>
  </si>
  <si>
    <t xml:space="preserve">ADALBERTO PASCHOAL JUNIOR</t>
  </si>
  <si>
    <t xml:space="preserve">5584086</t>
  </si>
  <si>
    <t xml:space="preserve">ADAN REMILTON ARNORD DE OLIVEIRA</t>
  </si>
  <si>
    <t xml:space="preserve">34809890X</t>
  </si>
  <si>
    <t xml:space="preserve">ADAUTO CLETO CAMPANELLA JUNIOR</t>
  </si>
  <si>
    <t xml:space="preserve">330330032</t>
  </si>
  <si>
    <t xml:space="preserve">ADELINA DE PAULA OLIVEIRA</t>
  </si>
  <si>
    <t xml:space="preserve">324903480</t>
  </si>
  <si>
    <t xml:space="preserve">ADEMIR ANTONIO PEZAVENTO</t>
  </si>
  <si>
    <t xml:space="preserve">16486961</t>
  </si>
  <si>
    <t xml:space="preserve">ADHEMAR AUGUSTO DE OLIVEIRA JÚNIOR</t>
  </si>
  <si>
    <t xml:space="preserve">30.834.994-05</t>
  </si>
  <si>
    <t xml:space="preserve">ADILSON ALVES RAMOS</t>
  </si>
  <si>
    <t xml:space="preserve">188063237</t>
  </si>
  <si>
    <t xml:space="preserve">ADILSON QUERINO BATISTA</t>
  </si>
  <si>
    <t xml:space="preserve">21894143-2</t>
  </si>
  <si>
    <t xml:space="preserve">ADONAY EUGENIO DE CAMPOS</t>
  </si>
  <si>
    <t xml:space="preserve">277451632</t>
  </si>
  <si>
    <t xml:space="preserve">ADRIANO BACALA RIBEIRO</t>
  </si>
  <si>
    <t xml:space="preserve">324324972</t>
  </si>
  <si>
    <t xml:space="preserve">ADRIANO DE LIMA SANTOS</t>
  </si>
  <si>
    <t xml:space="preserve">29125000-2</t>
  </si>
  <si>
    <t xml:space="preserve">ADRIANO FREITAS DA COSTA</t>
  </si>
  <si>
    <t xml:space="preserve">m7966003</t>
  </si>
  <si>
    <t xml:space="preserve">ADRIANO MOREIRA PONTE</t>
  </si>
  <si>
    <t xml:space="preserve">33954725-x</t>
  </si>
  <si>
    <t xml:space="preserve">AILTON JOSÉ DE LIMA</t>
  </si>
  <si>
    <t xml:space="preserve">220246026</t>
  </si>
  <si>
    <t xml:space="preserve">AKHENATON AUGUSTO NOBRE DOS SANTOS</t>
  </si>
  <si>
    <t xml:space="preserve">33180420-7</t>
  </si>
  <si>
    <t xml:space="preserve">ALAN BORGES DE MELO</t>
  </si>
  <si>
    <t xml:space="preserve">46.765.377-X</t>
  </si>
  <si>
    <t xml:space="preserve">ALBERTO RODRIGUES SOPHIA</t>
  </si>
  <si>
    <t xml:space="preserve">32264890</t>
  </si>
  <si>
    <t xml:space="preserve">ALEN FURLAN AGUIAR</t>
  </si>
  <si>
    <t xml:space="preserve">288652526</t>
  </si>
  <si>
    <t xml:space="preserve">ALESSANDRA OLIVEIRA</t>
  </si>
  <si>
    <t xml:space="preserve">22702848X</t>
  </si>
  <si>
    <t xml:space="preserve">ALESSANDRA SIMONAKA TAIONATO</t>
  </si>
  <si>
    <t xml:space="preserve">30442157</t>
  </si>
  <si>
    <t xml:space="preserve">ALESSANDRO FERREIRA DE MATOS</t>
  </si>
  <si>
    <t xml:space="preserve">227760177</t>
  </si>
  <si>
    <t xml:space="preserve">ALESSANDRO HEVERTON ABRUNHOSA RIBEIRO</t>
  </si>
  <si>
    <t xml:space="preserve">40595791</t>
  </si>
  <si>
    <t xml:space="preserve">ALESSANDRO MARIA DA SILVA</t>
  </si>
  <si>
    <t xml:space="preserve">250647606</t>
  </si>
  <si>
    <t xml:space="preserve">ALESSANDRO PEREIRA DOS SANTOS</t>
  </si>
  <si>
    <t xml:space="preserve">28513654-9</t>
  </si>
  <si>
    <t xml:space="preserve">ALESSANDRO ROBERTO DA SILVA</t>
  </si>
  <si>
    <t xml:space="preserve">321353808</t>
  </si>
  <si>
    <t xml:space="preserve">ALEX FRANCISCO SHIMABUKURO</t>
  </si>
  <si>
    <t xml:space="preserve">459550858</t>
  </si>
  <si>
    <t xml:space="preserve">ALEX MANTOVANI RAMOS</t>
  </si>
  <si>
    <t xml:space="preserve">26149482-X</t>
  </si>
  <si>
    <t xml:space="preserve">ALEX RODRIGO DE JESUS</t>
  </si>
  <si>
    <t xml:space="preserve">461391673</t>
  </si>
  <si>
    <t xml:space="preserve">ALEXANDER JOSÉ LAMINO</t>
  </si>
  <si>
    <t xml:space="preserve">24.711.779-1</t>
  </si>
  <si>
    <t xml:space="preserve">ALEXANDRE AUGUSTO JACOBINO</t>
  </si>
  <si>
    <t xml:space="preserve">17097161-2</t>
  </si>
  <si>
    <t xml:space="preserve">ALEXANDRE BRENTAN BUENO</t>
  </si>
  <si>
    <t xml:space="preserve">247752964</t>
  </si>
  <si>
    <t xml:space="preserve">ALEXANDRE CAMILO BONATO</t>
  </si>
  <si>
    <t xml:space="preserve">25866618-3</t>
  </si>
  <si>
    <t xml:space="preserve">ALEXANDRE CAMPEZATO SOARES DA COSTA</t>
  </si>
  <si>
    <t xml:space="preserve">297798923</t>
  </si>
  <si>
    <t xml:space="preserve">ALEXANDRE CHINEN</t>
  </si>
  <si>
    <t xml:space="preserve">283212044</t>
  </si>
  <si>
    <t xml:space="preserve">ALEXANDRE DE SOUZA</t>
  </si>
  <si>
    <t xml:space="preserve">36159579-7</t>
  </si>
  <si>
    <t xml:space="preserve">ALEXANDRE GALVÃO DE SOUZA</t>
  </si>
  <si>
    <t xml:space="preserve">20206367-7</t>
  </si>
  <si>
    <t xml:space="preserve">ALEXANDRE IDALGO PERES</t>
  </si>
  <si>
    <t xml:space="preserve">253187205</t>
  </si>
  <si>
    <t xml:space="preserve">ALEXANDRE LOUREIRO SAICALY</t>
  </si>
  <si>
    <t xml:space="preserve">24768322x</t>
  </si>
  <si>
    <t xml:space="preserve">ALEXANDRE MARCHESIM VENTURA</t>
  </si>
  <si>
    <t xml:space="preserve">30415415-5</t>
  </si>
  <si>
    <t xml:space="preserve">ALEXANDRE MERCANTE HAGE</t>
  </si>
  <si>
    <t xml:space="preserve">43717980</t>
  </si>
  <si>
    <t xml:space="preserve">ALEXANDRE NORBERTO DOS SANTOS</t>
  </si>
  <si>
    <t xml:space="preserve">242869609</t>
  </si>
  <si>
    <t xml:space="preserve">ALEXANDRE PERANDINI BARBOSA</t>
  </si>
  <si>
    <t xml:space="preserve">306915765</t>
  </si>
  <si>
    <t xml:space="preserve">ALEXANDRE PEREIRA ROSSETTO</t>
  </si>
  <si>
    <t xml:space="preserve">323034433</t>
  </si>
  <si>
    <t xml:space="preserve">ALEXANDRE TESCARO GARCIA</t>
  </si>
  <si>
    <t xml:space="preserve">266122590</t>
  </si>
  <si>
    <t xml:space="preserve">ALEXSANDRO SALLES SANTOS</t>
  </si>
  <si>
    <t xml:space="preserve">494663881</t>
  </si>
  <si>
    <t xml:space="preserve">ALFREDO MARGARIDO NETO</t>
  </si>
  <si>
    <t xml:space="preserve">382112477</t>
  </si>
  <si>
    <t xml:space="preserve">ALINE FERREIRA NONATO</t>
  </si>
  <si>
    <t xml:space="preserve">427323721</t>
  </si>
  <si>
    <t xml:space="preserve">ALINE GRAZIELE DOS SANTOS</t>
  </si>
  <si>
    <t xml:space="preserve">403319213</t>
  </si>
  <si>
    <t xml:space="preserve">ALLAN DE OLIVEIRA</t>
  </si>
  <si>
    <t xml:space="preserve">405059073</t>
  </si>
  <si>
    <t xml:space="preserve">ALLAN FONSECA RABELO</t>
  </si>
  <si>
    <t xml:space="preserve">360611679</t>
  </si>
  <si>
    <t xml:space="preserve">ALLAN VINICIUS MARTIN KROM</t>
  </si>
  <si>
    <t xml:space="preserve">443382645</t>
  </si>
  <si>
    <t xml:space="preserve">ALMIRO RODRIGUES RIBEIRO</t>
  </si>
  <si>
    <t xml:space="preserve">23828953</t>
  </si>
  <si>
    <t xml:space="preserve">ALYSSON WADA SAWASATO</t>
  </si>
  <si>
    <t xml:space="preserve">254925686</t>
  </si>
  <si>
    <t xml:space="preserve">AMANDA SOLANO</t>
  </si>
  <si>
    <t xml:space="preserve">34772171-0</t>
  </si>
  <si>
    <t xml:space="preserve">AMERICO DUARTE LIMA SILVA</t>
  </si>
  <si>
    <t xml:space="preserve">332368440</t>
  </si>
  <si>
    <t xml:space="preserve">ANA CAROLINA ROJAS FIGARO</t>
  </si>
  <si>
    <t xml:space="preserve">357444772</t>
  </si>
  <si>
    <t xml:space="preserve">ANANIAS BORGES FERREIRA</t>
  </si>
  <si>
    <t xml:space="preserve">62636530</t>
  </si>
  <si>
    <t xml:space="preserve">ANDERSON ALVES</t>
  </si>
  <si>
    <t xml:space="preserve">439769292</t>
  </si>
  <si>
    <t xml:space="preserve">ANDERSON GALDINO MAGALHÃES FERNANDES</t>
  </si>
  <si>
    <t xml:space="preserve">339539549</t>
  </si>
  <si>
    <t xml:space="preserve">ANDERSON GONDIN DA SILVA</t>
  </si>
  <si>
    <t xml:space="preserve">49451775x</t>
  </si>
  <si>
    <t xml:space="preserve">ANDERSON LUIZ COMUNIAN</t>
  </si>
  <si>
    <t xml:space="preserve">23448544-9</t>
  </si>
  <si>
    <t xml:space="preserve">ANDERSON SOARES TEIXEIRA</t>
  </si>
  <si>
    <t xml:space="preserve">292366073</t>
  </si>
  <si>
    <t xml:space="preserve">ANDERSON VENTURA FURTUNA</t>
  </si>
  <si>
    <t xml:space="preserve">425351658</t>
  </si>
  <si>
    <t xml:space="preserve">ANDRÉ DA SILVA</t>
  </si>
  <si>
    <t xml:space="preserve">24327202-9</t>
  </si>
  <si>
    <t xml:space="preserve">ANDRE DA SILVA LOPES</t>
  </si>
  <si>
    <t xml:space="preserve">117255440</t>
  </si>
  <si>
    <t xml:space="preserve">ANDRÉ DIONISIO SARANTAKOS</t>
  </si>
  <si>
    <t xml:space="preserve">465236078</t>
  </si>
  <si>
    <t xml:space="preserve">ANDRÉ FERNANDES LEANDRO</t>
  </si>
  <si>
    <t xml:space="preserve">309316455</t>
  </si>
  <si>
    <t xml:space="preserve">ANDRE HENRIQUE DE CARVALHO</t>
  </si>
  <si>
    <t xml:space="preserve">259079340</t>
  </si>
  <si>
    <t xml:space="preserve">ANDRÉ LASCANI TCOK</t>
  </si>
  <si>
    <t xml:space="preserve">44.730.842-7</t>
  </si>
  <si>
    <t xml:space="preserve">ANDRE LUIS ARAKAKI</t>
  </si>
  <si>
    <t xml:space="preserve">238686838</t>
  </si>
  <si>
    <t xml:space="preserve">ANDRÉ LUIS FERRO DA SILVA</t>
  </si>
  <si>
    <t xml:space="preserve">250965197</t>
  </si>
  <si>
    <t xml:space="preserve">ANDRE LUIS IMAI</t>
  </si>
  <si>
    <t xml:space="preserve">292090377</t>
  </si>
  <si>
    <t xml:space="preserve">ANDRE LUIS SABBAG</t>
  </si>
  <si>
    <t xml:space="preserve">37178686-1</t>
  </si>
  <si>
    <t xml:space="preserve">ANDRE LUIZ CAMARA DE SOUZA PEDROSO</t>
  </si>
  <si>
    <t xml:space="preserve">32415783</t>
  </si>
  <si>
    <t xml:space="preserve">ANDRE LUIZ MOSTARDINHA ALMEIDA</t>
  </si>
  <si>
    <t xml:space="preserve">277353804</t>
  </si>
  <si>
    <r>
      <rPr>
        <sz val="9"/>
        <rFont val="Arial Unicode MS"/>
        <family val="2"/>
      </rPr>
      <t xml:space="preserve">ANDRE LUIZ SANTOS DE SANTANA</t>
    </r>
    <r>
      <rPr>
        <b val="true"/>
        <sz val="9"/>
        <rFont val="Arial Unicode MS"/>
        <family val="2"/>
      </rPr>
      <t xml:space="preserve"> (LC 683/92)</t>
    </r>
  </si>
  <si>
    <t xml:space="preserve">405767055</t>
  </si>
  <si>
    <t xml:space="preserve">ANDRE LUIZ SOUZA BASTOS</t>
  </si>
  <si>
    <t xml:space="preserve">100725894</t>
  </si>
  <si>
    <t xml:space="preserve">ANDRÉ PASCUAL RAMOS</t>
  </si>
  <si>
    <t xml:space="preserve">26592909-x</t>
  </si>
  <si>
    <t xml:space="preserve">ANDRÉ PATICK DE PAULA ROSA</t>
  </si>
  <si>
    <t xml:space="preserve">284246402</t>
  </si>
  <si>
    <t xml:space="preserve">ANDRÉ RODOLFO DELMINIO COSTA</t>
  </si>
  <si>
    <t xml:space="preserve">442436890</t>
  </si>
  <si>
    <t xml:space="preserve">ANDRÉ RODRIGUES BRANCO</t>
  </si>
  <si>
    <t xml:space="preserve">412465292</t>
  </si>
  <si>
    <t xml:space="preserve">ANDRE SALVI LAGO</t>
  </si>
  <si>
    <t xml:space="preserve">270409804</t>
  </si>
  <si>
    <t xml:space="preserve">ANDRE SILVA DOS SANTOS</t>
  </si>
  <si>
    <t xml:space="preserve">330105577</t>
  </si>
  <si>
    <t xml:space="preserve">ANDRÉ STOPA RANKIN</t>
  </si>
  <si>
    <t xml:space="preserve">32214206-4</t>
  </si>
  <si>
    <t xml:space="preserve">ANDREA CARDOSO VENTURA SOUBHIA</t>
  </si>
  <si>
    <t xml:space="preserve">407674378</t>
  </si>
  <si>
    <t xml:space="preserve">ANDREA DE LORENA INFANTE VIEIRA KOBAYASHI</t>
  </si>
  <si>
    <t xml:space="preserve">18870178</t>
  </si>
  <si>
    <t xml:space="preserve">ANDREA DOS SANTOS POLES NUNES</t>
  </si>
  <si>
    <t xml:space="preserve">283235020</t>
  </si>
  <si>
    <t xml:space="preserve">ANDREA ROSA SOARES TEIXEIRA</t>
  </si>
  <si>
    <t xml:space="preserve">253633904</t>
  </si>
  <si>
    <t xml:space="preserve">ANDRÉIA ALDRIGUETE</t>
  </si>
  <si>
    <t xml:space="preserve">287145451</t>
  </si>
  <si>
    <t xml:space="preserve">ANDRES BARRIO PEREZ</t>
  </si>
  <si>
    <t xml:space="preserve">435732687</t>
  </si>
  <si>
    <t xml:space="preserve">ANDREZA DA SILVA</t>
  </si>
  <si>
    <t xml:space="preserve">28219924-X</t>
  </si>
  <si>
    <t xml:space="preserve">ANELOISE VIEIRA ANACLETO</t>
  </si>
  <si>
    <t xml:space="preserve">1664019</t>
  </si>
  <si>
    <t xml:space="preserve">ANGELO FRANCISCO PEREIRA</t>
  </si>
  <si>
    <t xml:space="preserve">288076370</t>
  </si>
  <si>
    <t xml:space="preserve">ANNA MARIA DI LISI</t>
  </si>
  <si>
    <t xml:space="preserve">28112291X</t>
  </si>
  <si>
    <t xml:space="preserve">ANSELMO SORGUINI SANTOS</t>
  </si>
  <si>
    <t xml:space="preserve">266303201</t>
  </si>
  <si>
    <t xml:space="preserve">ANTONIO DOS SANTOS BORREGO</t>
  </si>
  <si>
    <t xml:space="preserve">266960571</t>
  </si>
  <si>
    <t xml:space="preserve">ANTONIO FRANCISCO DE OLIVEIRA</t>
  </si>
  <si>
    <t xml:space="preserve">325460395</t>
  </si>
  <si>
    <t xml:space="preserve">ANTONIO ILTON OLIVEIRA</t>
  </si>
  <si>
    <t xml:space="preserve">10241179</t>
  </si>
  <si>
    <t xml:space="preserve">ANTONIO MARCELO DO PRADO</t>
  </si>
  <si>
    <t xml:space="preserve">293131612</t>
  </si>
  <si>
    <t xml:space="preserve">ANTONIO MARCOS DA ROCHA</t>
  </si>
  <si>
    <t xml:space="preserve">431416126</t>
  </si>
  <si>
    <t xml:space="preserve">ANTONIO SÉRGIO FERNANDES BECHARA</t>
  </si>
  <si>
    <t xml:space="preserve">32157850-8</t>
  </si>
  <si>
    <t xml:space="preserve">ANTONIO WILTON LEITE DO PRADO FILHO</t>
  </si>
  <si>
    <t xml:space="preserve">334494989</t>
  </si>
  <si>
    <t xml:space="preserve">APARECIDA SABRINA CREMA</t>
  </si>
  <si>
    <t xml:space="preserve">258839648</t>
  </si>
  <si>
    <t xml:space="preserve">APARECIDO LOPES FERREIRA</t>
  </si>
  <si>
    <t xml:space="preserve">28031538-7</t>
  </si>
  <si>
    <t xml:space="preserve">ARIEL NAHUM ANGELO CORREA SANTOS</t>
  </si>
  <si>
    <t xml:space="preserve">412232303</t>
  </si>
  <si>
    <t xml:space="preserve">ARIM MARTINS GUIMARÃES</t>
  </si>
  <si>
    <t xml:space="preserve">228722810</t>
  </si>
  <si>
    <t xml:space="preserve">ARMANDO APARECIDO MARGUTI JUNIOR</t>
  </si>
  <si>
    <t xml:space="preserve">195666975</t>
  </si>
  <si>
    <t xml:space="preserve">ATAIDE APARECIDO DA SILVA</t>
  </si>
  <si>
    <t xml:space="preserve">143304641</t>
  </si>
  <si>
    <t xml:space="preserve">AUDREY MAKI ABE</t>
  </si>
  <si>
    <t xml:space="preserve">274630291</t>
  </si>
  <si>
    <t xml:space="preserve">AUGUSTO CESAR BONATO</t>
  </si>
  <si>
    <t xml:space="preserve">166400427</t>
  </si>
  <si>
    <t xml:space="preserve">BARBARA HELEN CORTAT SANTOS</t>
  </si>
  <si>
    <t xml:space="preserve">295776894</t>
  </si>
  <si>
    <t xml:space="preserve">BARBARA MARTINELI BONINE</t>
  </si>
  <si>
    <t xml:space="preserve">294989146</t>
  </si>
  <si>
    <t xml:space="preserve">BRUNO ANTONIO LOPES PINHEIRO</t>
  </si>
  <si>
    <t xml:space="preserve">353081127</t>
  </si>
  <si>
    <t xml:space="preserve">BRUNO BOLPETE CECCOLINI</t>
  </si>
  <si>
    <t xml:space="preserve">298969324</t>
  </si>
  <si>
    <t xml:space="preserve">BRUNO CESAR DE MORAES BONANGELO</t>
  </si>
  <si>
    <t xml:space="preserve">478933824</t>
  </si>
  <si>
    <t xml:space="preserve">BRUNO DE PAULA SILVEIRA</t>
  </si>
  <si>
    <t xml:space="preserve">42633988-5</t>
  </si>
  <si>
    <t xml:space="preserve">BRUNO DE SOUZA SALOMÃO</t>
  </si>
  <si>
    <t xml:space="preserve">29270113-5</t>
  </si>
  <si>
    <t xml:space="preserve">BRUNO GAROFALO CARVALHO</t>
  </si>
  <si>
    <t xml:space="preserve">231830002</t>
  </si>
  <si>
    <t xml:space="preserve">BRUNO GUILHERME DE JESUS</t>
  </si>
  <si>
    <t xml:space="preserve">338644210</t>
  </si>
  <si>
    <t xml:space="preserve">BRUNO GUIMARÃES</t>
  </si>
  <si>
    <t xml:space="preserve">13112269</t>
  </si>
  <si>
    <t xml:space="preserve">BRUNO HENRIQUE FRASSON PINTO</t>
  </si>
  <si>
    <t xml:space="preserve">448129589</t>
  </si>
  <si>
    <t xml:space="preserve">BRUNO LIMA DUARTE</t>
  </si>
  <si>
    <t xml:space="preserve">43182032-6</t>
  </si>
  <si>
    <t xml:space="preserve">BRUNO LUCIANO ROMEU FARO</t>
  </si>
  <si>
    <t xml:space="preserve">443864500</t>
  </si>
  <si>
    <t xml:space="preserve">BRUNO MILANI</t>
  </si>
  <si>
    <t xml:space="preserve">342583931</t>
  </si>
  <si>
    <t xml:space="preserve">BRUNO RENATO GONÇALVES NEPOMUCENO</t>
  </si>
  <si>
    <t xml:space="preserve">28628973-8</t>
  </si>
  <si>
    <t xml:space="preserve">BRUNO STURARI SCARPELLI</t>
  </si>
  <si>
    <t xml:space="preserve">460049860</t>
  </si>
  <si>
    <t xml:space="preserve">BRUNO TANCREDI</t>
  </si>
  <si>
    <t xml:space="preserve">16441717</t>
  </si>
  <si>
    <t xml:space="preserve">BRUNO TRINDADE NOGUEIRA</t>
  </si>
  <si>
    <t xml:space="preserve">325436940</t>
  </si>
  <si>
    <t xml:space="preserve">BRUNO VEIGA MELO DE BRITTO</t>
  </si>
  <si>
    <t xml:space="preserve">12552906-5</t>
  </si>
  <si>
    <t xml:space="preserve">BRUNO VITAL E SILVA</t>
  </si>
  <si>
    <t xml:space="preserve">257962426</t>
  </si>
  <si>
    <t xml:space="preserve">CAIO BRUNO DE SOUZA RIBEIRO</t>
  </si>
  <si>
    <t xml:space="preserve">46537107</t>
  </si>
  <si>
    <t xml:space="preserve">CAIO CRUZ</t>
  </si>
  <si>
    <t xml:space="preserve">300832564</t>
  </si>
  <si>
    <t xml:space="preserve">CAIO HENRIQUE LEAL</t>
  </si>
  <si>
    <t xml:space="preserve">472627260</t>
  </si>
  <si>
    <t xml:space="preserve">CAIO PAZIANI ESCOBOSA</t>
  </si>
  <si>
    <t xml:space="preserve">45001587-7</t>
  </si>
  <si>
    <t xml:space="preserve">CAISA CORRADI MOREIRA</t>
  </si>
  <si>
    <t xml:space="preserve">266618492</t>
  </si>
  <si>
    <t xml:space="preserve">CAMILA FERNANDES VOLPE</t>
  </si>
  <si>
    <t xml:space="preserve">305548748</t>
  </si>
  <si>
    <t xml:space="preserve">CAMILA VARGAS TERACIN</t>
  </si>
  <si>
    <t xml:space="preserve">251802024</t>
  </si>
  <si>
    <t xml:space="preserve">CARINE BARBOSA DE SOUSA</t>
  </si>
  <si>
    <t xml:space="preserve">0230262020021</t>
  </si>
  <si>
    <t xml:space="preserve">CARLA CRISTIANI MANZUTTI</t>
  </si>
  <si>
    <t xml:space="preserve">214610317</t>
  </si>
  <si>
    <t xml:space="preserve">CARLA LUCAS BRINO</t>
  </si>
  <si>
    <t xml:space="preserve">29584603-3</t>
  </si>
  <si>
    <t xml:space="preserve">CARLA SHIMIZO WAIDEMAN FERREIRA</t>
  </si>
  <si>
    <t xml:space="preserve">345482001</t>
  </si>
  <si>
    <t xml:space="preserve">CARLOS ALBERTO LEME FRANCO</t>
  </si>
  <si>
    <t xml:space="preserve">20276543-x</t>
  </si>
  <si>
    <t xml:space="preserve">CARLOS AUGUSTO AGOSTINHO FONSECA</t>
  </si>
  <si>
    <t xml:space="preserve">291281758</t>
  </si>
  <si>
    <t xml:space="preserve">CARLOS DOS SANTOS SILVA</t>
  </si>
  <si>
    <t xml:space="preserve">369748268</t>
  </si>
  <si>
    <t xml:space="preserve">CARLOS EDUARDO BACCINI</t>
  </si>
  <si>
    <t xml:space="preserve">3639998676</t>
  </si>
  <si>
    <t xml:space="preserve">CARLOS EDUARDO DA SILVA</t>
  </si>
  <si>
    <t xml:space="preserve">13745395-MG</t>
  </si>
  <si>
    <t xml:space="preserve">CARLOS EDUARDO DANTAS GONÇALVES</t>
  </si>
  <si>
    <t xml:space="preserve">437042571</t>
  </si>
  <si>
    <t xml:space="preserve">CARLOS EDUARDO DE FARIA</t>
  </si>
  <si>
    <t xml:space="preserve">43912470-0</t>
  </si>
  <si>
    <t xml:space="preserve">CARLOS EDUARDO DE FREITAS RIBEIRO</t>
  </si>
  <si>
    <t xml:space="preserve">347439998</t>
  </si>
  <si>
    <t xml:space="preserve">CARLOS EDUARDO FERREIRA</t>
  </si>
  <si>
    <t xml:space="preserve">442896669</t>
  </si>
  <si>
    <t xml:space="preserve">CARLOS EDUARDO PEREIRA GARCIA</t>
  </si>
  <si>
    <t xml:space="preserve">30030951</t>
  </si>
  <si>
    <t xml:space="preserve">CARLOS EDUARDO RODRIGUES DE SOUSA</t>
  </si>
  <si>
    <t xml:space="preserve">352584683</t>
  </si>
  <si>
    <t xml:space="preserve">CARLOS EDUARDO TALAVEIRA CASAGRANDE</t>
  </si>
  <si>
    <t xml:space="preserve">19684519</t>
  </si>
  <si>
    <t xml:space="preserve">CARLOS KISS</t>
  </si>
  <si>
    <t xml:space="preserve">3869061</t>
  </si>
  <si>
    <t xml:space="preserve">CARLOS LEONARDO NUNES FERREIRA DA SILVA</t>
  </si>
  <si>
    <t xml:space="preserve">476804048</t>
  </si>
  <si>
    <t xml:space="preserve">CARLOS LUCIANO DE CARVALHO AVELINO</t>
  </si>
  <si>
    <t xml:space="preserve">184710844</t>
  </si>
  <si>
    <t xml:space="preserve">CAROLINA GONÇALVES DOS SANTOS</t>
  </si>
  <si>
    <t xml:space="preserve">444233544</t>
  </si>
  <si>
    <t xml:space="preserve">CAROLINA JUSSARA FERNANDES NASCIMENTO</t>
  </si>
  <si>
    <t xml:space="preserve">351178557</t>
  </si>
  <si>
    <t xml:space="preserve">CAROLINE GABALDO PESSOA</t>
  </si>
  <si>
    <t xml:space="preserve">281231230</t>
  </si>
  <si>
    <t xml:space="preserve">CASSIA MARIA OLIVEIRA SOUZA</t>
  </si>
  <si>
    <t xml:space="preserve">272139804</t>
  </si>
  <si>
    <t xml:space="preserve">CASSIANO LUÍS LARA COSMELLI</t>
  </si>
  <si>
    <t xml:space="preserve">447302887</t>
  </si>
  <si>
    <t xml:space="preserve">CÁSSIO DA SILVA RIBEIRO</t>
  </si>
  <si>
    <t xml:space="preserve">28.184.154-8</t>
  </si>
  <si>
    <t xml:space="preserve">CELSO RICARDO DIORIO</t>
  </si>
  <si>
    <t xml:space="preserve">19806693-4</t>
  </si>
  <si>
    <t xml:space="preserve">CESAR AUGUSTO BASSI MAIO</t>
  </si>
  <si>
    <t xml:space="preserve">440968318</t>
  </si>
  <si>
    <t xml:space="preserve">CÉSAR CRUVINEL DIAS DE SANTANA</t>
  </si>
  <si>
    <t xml:space="preserve">285139617</t>
  </si>
  <si>
    <t xml:space="preserve">CEZAR RICARDO PEREIRA DA CONCEIÇÃO</t>
  </si>
  <si>
    <t xml:space="preserve">491678502</t>
  </si>
  <si>
    <t xml:space="preserve">CHARLES WILSON MARTINS CABRAL</t>
  </si>
  <si>
    <t xml:space="preserve">480918995</t>
  </si>
  <si>
    <t xml:space="preserve">CHARLIE HARTIN OLIVEIRA DE GODOY</t>
  </si>
  <si>
    <t xml:space="preserve">261832311</t>
  </si>
  <si>
    <t xml:space="preserve">CHRIAN CARDOSO JACQUES BICCA</t>
  </si>
  <si>
    <t xml:space="preserve">18608161-3</t>
  </si>
  <si>
    <t xml:space="preserve">CIRANO KOBAIASHI NOGUEIRA RAMOS</t>
  </si>
  <si>
    <t xml:space="preserve">470021317</t>
  </si>
  <si>
    <t xml:space="preserve">CLAUDIO BARBOZA DA SILVA</t>
  </si>
  <si>
    <t xml:space="preserve">33931767</t>
  </si>
  <si>
    <t xml:space="preserve">CLAUDIO DE MIRANDA RODRIGUES</t>
  </si>
  <si>
    <t xml:space="preserve">27672899-3</t>
  </si>
  <si>
    <t xml:space="preserve">CLAUDIO EUGENIO JUNIOR</t>
  </si>
  <si>
    <t xml:space="preserve">471024764</t>
  </si>
  <si>
    <t xml:space="preserve">CLAUDIO GIANFRANCESCO FERRUCCI</t>
  </si>
  <si>
    <t xml:space="preserve">242714924</t>
  </si>
  <si>
    <t xml:space="preserve">CLAUDIO NUNES DE MORAIS</t>
  </si>
  <si>
    <t xml:space="preserve">287323626</t>
  </si>
  <si>
    <t xml:space="preserve">CLAUDIO VIVAS FILHO</t>
  </si>
  <si>
    <t xml:space="preserve">20282847-5</t>
  </si>
  <si>
    <t xml:space="preserve">CLAYTON APARECIDO BATISTA PRATES</t>
  </si>
  <si>
    <t xml:space="preserve">271777035</t>
  </si>
  <si>
    <t xml:space="preserve">CLAYTON ROSINI LINHARES</t>
  </si>
  <si>
    <t xml:space="preserve">275267155</t>
  </si>
  <si>
    <t xml:space="preserve">CLEBER RODRIGUES DA SILVA</t>
  </si>
  <si>
    <t xml:space="preserve">281538608</t>
  </si>
  <si>
    <t xml:space="preserve">CLECIO DE SOUZA XAVIER</t>
  </si>
  <si>
    <t xml:space="preserve">20.139.143-0</t>
  </si>
  <si>
    <t xml:space="preserve">CLEDSON DIEGO DE MARCHI</t>
  </si>
  <si>
    <t xml:space="preserve">445616192</t>
  </si>
  <si>
    <t xml:space="preserve">CLEUZA ELIANE DA SILVA</t>
  </si>
  <si>
    <t xml:space="preserve">267798520</t>
  </si>
  <si>
    <t xml:space="preserve">CLOVIS JOSÉ NASCIMENTO</t>
  </si>
  <si>
    <t xml:space="preserve">19269778-X</t>
  </si>
  <si>
    <t xml:space="preserve">CONRADO DE GODOI</t>
  </si>
  <si>
    <t xml:space="preserve">445633591</t>
  </si>
  <si>
    <t xml:space="preserve">CRISTIANE APARECIDA ALVES QUEDAS</t>
  </si>
  <si>
    <t xml:space="preserve">276926201</t>
  </si>
  <si>
    <t xml:space="preserve">CRISTIANE BARROS DE SOUZA</t>
  </si>
  <si>
    <t xml:space="preserve">507488313</t>
  </si>
  <si>
    <t xml:space="preserve">CRISTIANE CANELLA VALLIM</t>
  </si>
  <si>
    <t xml:space="preserve">353282443</t>
  </si>
  <si>
    <t xml:space="preserve">CRISTIANO GEMEINDER DAS NEVES</t>
  </si>
  <si>
    <t xml:space="preserve">415802258</t>
  </si>
  <si>
    <t xml:space="preserve">CRISTIANO JANÚNCIO ALVES</t>
  </si>
  <si>
    <t xml:space="preserve">180462726</t>
  </si>
  <si>
    <t xml:space="preserve">DAMIAO PEREIRA DO NASCIMENTO</t>
  </si>
  <si>
    <t xml:space="preserve">300441289</t>
  </si>
  <si>
    <t xml:space="preserve">DANIEL ALMEIDA DA SILVA</t>
  </si>
  <si>
    <t xml:space="preserve">33061189-6</t>
  </si>
  <si>
    <t xml:space="preserve">DANIEL APARECIDO MENDES</t>
  </si>
  <si>
    <t xml:space="preserve">293768249</t>
  </si>
  <si>
    <t xml:space="preserve">DANIEL DE LIMA MARINHO</t>
  </si>
  <si>
    <t xml:space="preserve">32723973-6</t>
  </si>
  <si>
    <t xml:space="preserve">DANIEL LATORRACA DE OLIVEIRA</t>
  </si>
  <si>
    <t xml:space="preserve">443247687</t>
  </si>
  <si>
    <t xml:space="preserve">DANIEL LOPEZ GARCIA</t>
  </si>
  <si>
    <t xml:space="preserve">26186386-1</t>
  </si>
  <si>
    <t xml:space="preserve">DANIEL MANSUR DA CUNHA PEDRO</t>
  </si>
  <si>
    <t xml:space="preserve">29.499.215-7</t>
  </si>
  <si>
    <t xml:space="preserve">DANIEL PONTES</t>
  </si>
  <si>
    <t xml:space="preserve">157839126</t>
  </si>
  <si>
    <t xml:space="preserve">DANIEL SCAZIOTTA SCHMIDT</t>
  </si>
  <si>
    <t xml:space="preserve">274020713</t>
  </si>
  <si>
    <t xml:space="preserve">DANIEL VERNILLO OLIVEIRA</t>
  </si>
  <si>
    <t xml:space="preserve">482912893</t>
  </si>
  <si>
    <t xml:space="preserve">DANIELA AKAHOSHI PALMA</t>
  </si>
  <si>
    <t xml:space="preserve">29.635.586-0</t>
  </si>
  <si>
    <t xml:space="preserve">DANIELA DE MACEDO SEIXAS</t>
  </si>
  <si>
    <t xml:space="preserve">244399190</t>
  </si>
  <si>
    <t xml:space="preserve">DANIELA NORIE KINA ZANINOTTI</t>
  </si>
  <si>
    <t xml:space="preserve">268398720</t>
  </si>
  <si>
    <t xml:space="preserve">DANILO APARECIDO WAETEMANN SOUZA</t>
  </si>
  <si>
    <t xml:space="preserve">41.905.346-3</t>
  </si>
  <si>
    <t xml:space="preserve">DANILO COSTA NOGUEIRA</t>
  </si>
  <si>
    <t xml:space="preserve">246250008</t>
  </si>
  <si>
    <t xml:space="preserve">DANILO FIGUEIREDO DOS SANTOS</t>
  </si>
  <si>
    <t xml:space="preserve">442187130</t>
  </si>
  <si>
    <t xml:space="preserve">DARIO BENETTI</t>
  </si>
  <si>
    <t xml:space="preserve">405298602</t>
  </si>
  <si>
    <r>
      <rPr>
        <sz val="9"/>
        <rFont val="Arial Unicode MS"/>
        <family val="2"/>
      </rPr>
      <t xml:space="preserve">DARIO DE OLIVEIRA JÚNIOR </t>
    </r>
    <r>
      <rPr>
        <b val="true"/>
        <sz val="9"/>
        <rFont val="Arial Unicode MS"/>
        <family val="2"/>
      </rPr>
      <t xml:space="preserve">(LC 683/92)</t>
    </r>
  </si>
  <si>
    <t xml:space="preserve">125163105</t>
  </si>
  <si>
    <t xml:space="preserve">DAVI CUNHA REIS DE OLIVEIRA</t>
  </si>
  <si>
    <t xml:space="preserve">43497500-X</t>
  </si>
  <si>
    <t xml:space="preserve">DAVID DA SILVA</t>
  </si>
  <si>
    <t xml:space="preserve">352984235</t>
  </si>
  <si>
    <t xml:space="preserve">DAVID PASCHOAL</t>
  </si>
  <si>
    <t xml:space="preserve">467141496</t>
  </si>
  <si>
    <t xml:space="preserve">DAVIDSON SILVA AREAS</t>
  </si>
  <si>
    <t xml:space="preserve">339241275</t>
  </si>
  <si>
    <t xml:space="preserve">DEBORA CRISTINA ESTEVAN</t>
  </si>
  <si>
    <t xml:space="preserve">224744665</t>
  </si>
  <si>
    <t xml:space="preserve">DEBORA CRISTINA MAZOTINI</t>
  </si>
  <si>
    <t xml:space="preserve">10706538</t>
  </si>
  <si>
    <t xml:space="preserve">DEMERSON CHAVES CRUZ</t>
  </si>
  <si>
    <t xml:space="preserve">35412769</t>
  </si>
  <si>
    <t xml:space="preserve">DEMETRIO RODRIGUES ZANIN</t>
  </si>
  <si>
    <t xml:space="preserve">232347840</t>
  </si>
  <si>
    <t xml:space="preserve">DENIS BARBOSA MIRAGAIA CINTRA</t>
  </si>
  <si>
    <t xml:space="preserve">27369545-9</t>
  </si>
  <si>
    <t xml:space="preserve">DENIS SANCHES WOLPERT</t>
  </si>
  <si>
    <t xml:space="preserve">345082321</t>
  </si>
  <si>
    <t xml:space="preserve">DENIS SILVA CARNEIRO</t>
  </si>
  <si>
    <t xml:space="preserve">32168625-1</t>
  </si>
  <si>
    <t xml:space="preserve">DENISE FERREIRA MOTA ANGELO</t>
  </si>
  <si>
    <t xml:space="preserve">326070205</t>
  </si>
  <si>
    <t xml:space="preserve">DENISE GARCIA DE OLIVEIRA</t>
  </si>
  <si>
    <t xml:space="preserve">334577767</t>
  </si>
  <si>
    <t xml:space="preserve">DENISE GOBETH LAURINO</t>
  </si>
  <si>
    <t xml:space="preserve">282703275</t>
  </si>
  <si>
    <t xml:space="preserve">DIEGO CARNEIRO DOS SANTOS</t>
  </si>
  <si>
    <t xml:space="preserve">435360012</t>
  </si>
  <si>
    <t xml:space="preserve">DIEGO DE SOUSA SANTANA</t>
  </si>
  <si>
    <t xml:space="preserve">43546035-3</t>
  </si>
  <si>
    <t xml:space="preserve">DIEGO ESTEVÃO VENDRAMINI ORELLANA MUNOZ</t>
  </si>
  <si>
    <t xml:space="preserve">461515982</t>
  </si>
  <si>
    <t xml:space="preserve">DIEGO LUIZ FRANCO POLOTTO</t>
  </si>
  <si>
    <t xml:space="preserve">42217970x</t>
  </si>
  <si>
    <t xml:space="preserve">DIEGO MOREIRA DA SILVA RIBEIRO</t>
  </si>
  <si>
    <t xml:space="preserve">326137324</t>
  </si>
  <si>
    <t xml:space="preserve">DIEGO OCAMPOS MONTEIRO</t>
  </si>
  <si>
    <t xml:space="preserve">506545337</t>
  </si>
  <si>
    <t xml:space="preserve">DIOGO ALVES SANTANA</t>
  </si>
  <si>
    <t xml:space="preserve">441580178</t>
  </si>
  <si>
    <t xml:space="preserve">DIOGO DOMINGOS HOBI MOREIRA</t>
  </si>
  <si>
    <t xml:space="preserve">347932642</t>
  </si>
  <si>
    <t xml:space="preserve">DOUGLAS BARBOSA DE MIRANDA</t>
  </si>
  <si>
    <t xml:space="preserve">221430805</t>
  </si>
  <si>
    <t xml:space="preserve">DOUGLAS EDUARDO PEREIRA MONTEIRO</t>
  </si>
  <si>
    <t xml:space="preserve">337821835</t>
  </si>
  <si>
    <t xml:space="preserve">DOUGLAS MARCELO BIANCHI RAMACHOTTE</t>
  </si>
  <si>
    <t xml:space="preserve">241726098</t>
  </si>
  <si>
    <t xml:space="preserve">DOUGLAS VAZQUEZ RODRIGUES</t>
  </si>
  <si>
    <t xml:space="preserve">473094320</t>
  </si>
  <si>
    <t xml:space="preserve">EDDY LIEM</t>
  </si>
  <si>
    <t xml:space="preserve">343743620</t>
  </si>
  <si>
    <t xml:space="preserve">EDER JOSUÉ IRLANDA</t>
  </si>
  <si>
    <t xml:space="preserve">0203688189</t>
  </si>
  <si>
    <t xml:space="preserve">EDFRE RUDYARD DA SILVA</t>
  </si>
  <si>
    <t xml:space="preserve">33663624-6</t>
  </si>
  <si>
    <t xml:space="preserve">EDGAR FREIRE ANTUNES</t>
  </si>
  <si>
    <t xml:space="preserve">435704588</t>
  </si>
  <si>
    <t xml:space="preserve">EDGAR TADEU MANFREDI FILHO</t>
  </si>
  <si>
    <t xml:space="preserve">349068756</t>
  </si>
  <si>
    <t xml:space="preserve">EDILSON MARTINS</t>
  </si>
  <si>
    <t xml:space="preserve">226871848</t>
  </si>
  <si>
    <t xml:space="preserve">EDSON ANDRADE PORTO</t>
  </si>
  <si>
    <t xml:space="preserve">17608011</t>
  </si>
  <si>
    <t xml:space="preserve">EDUARDO CARLOS BARROS MACHADO</t>
  </si>
  <si>
    <t xml:space="preserve">298998415</t>
  </si>
  <si>
    <t xml:space="preserve">EDUARDO DE OLIVEIRA TONZAR</t>
  </si>
  <si>
    <t xml:space="preserve">358573026</t>
  </si>
  <si>
    <t xml:space="preserve">EDUARDO DO NASCIMENTO QUINDOS</t>
  </si>
  <si>
    <t xml:space="preserve">183856028</t>
  </si>
  <si>
    <t xml:space="preserve">EDUARDO EVILSON DOMINGOS DE ALMEIDA</t>
  </si>
  <si>
    <t xml:space="preserve">339103425</t>
  </si>
  <si>
    <t xml:space="preserve">EDUARDO GOMES OLIVEIRA MANATA OSHIRO</t>
  </si>
  <si>
    <t xml:space="preserve">27391134X</t>
  </si>
  <si>
    <t xml:space="preserve">EDUARDO MENDONÇA DUTRA</t>
  </si>
  <si>
    <t xml:space="preserve">32.059.487-7</t>
  </si>
  <si>
    <t xml:space="preserve">EDUARDO RAFAEL PALMA</t>
  </si>
  <si>
    <t xml:space="preserve">441954005</t>
  </si>
  <si>
    <t xml:space="preserve">EDUARDO SHINHEI UEHARA</t>
  </si>
  <si>
    <t xml:space="preserve">16655129-6</t>
  </si>
  <si>
    <t xml:space="preserve">EDVALDO BORGES FIGUEIRA</t>
  </si>
  <si>
    <t xml:space="preserve">334021753</t>
  </si>
  <si>
    <t xml:space="preserve">EGNER TAVARES</t>
  </si>
  <si>
    <t xml:space="preserve">234166964</t>
  </si>
  <si>
    <t xml:space="preserve">ELAINE CRISTINA FERRAZ MORALES</t>
  </si>
  <si>
    <t xml:space="preserve">28170766-2</t>
  </si>
  <si>
    <t xml:space="preserve">ELAINE GARCIA OGNA</t>
  </si>
  <si>
    <t xml:space="preserve">238160944</t>
  </si>
  <si>
    <t xml:space="preserve">ELAINE LEILA SABINO DA SILVA</t>
  </si>
  <si>
    <t xml:space="preserve">255371627</t>
  </si>
  <si>
    <t xml:space="preserve">ELAINE MARIA MONTALVÃO</t>
  </si>
  <si>
    <t xml:space="preserve">28433011-5</t>
  </si>
  <si>
    <t xml:space="preserve">ELAINE RINALDI DA SILVA</t>
  </si>
  <si>
    <t xml:space="preserve">26.717.342-8</t>
  </si>
  <si>
    <t xml:space="preserve">ÉLCIO ROBERTO GONÇALVES</t>
  </si>
  <si>
    <t xml:space="preserve">254998495</t>
  </si>
  <si>
    <t xml:space="preserve">ELIAS DIMITROFF</t>
  </si>
  <si>
    <t xml:space="preserve">226223474</t>
  </si>
  <si>
    <t xml:space="preserve">ELISANGELA LEOVEZETE</t>
  </si>
  <si>
    <t xml:space="preserve">32451248x</t>
  </si>
  <si>
    <t xml:space="preserve">ELIZEU MUNIZ GOMES</t>
  </si>
  <si>
    <t xml:space="preserve">418579167</t>
  </si>
  <si>
    <t xml:space="preserve">EMERSON MENDES ANTONIO</t>
  </si>
  <si>
    <t xml:space="preserve">209336845</t>
  </si>
  <si>
    <t xml:space="preserve">ÉMERSON VINICIUS DE AZEVEDO MORAIS</t>
  </si>
  <si>
    <t xml:space="preserve">486635430</t>
  </si>
  <si>
    <t xml:space="preserve">EMMANUEL STUCHI GRAÇA</t>
  </si>
  <si>
    <t xml:space="preserve">423995820</t>
  </si>
  <si>
    <t xml:space="preserve">ERIBALDO LOPES LUCIO FILHO</t>
  </si>
  <si>
    <t xml:space="preserve">19503501X</t>
  </si>
  <si>
    <t xml:space="preserve">ERIK ANDERSON DONOLA</t>
  </si>
  <si>
    <t xml:space="preserve">41843654x</t>
  </si>
  <si>
    <t xml:space="preserve">ERIK KOCHENBORGER SKROCK</t>
  </si>
  <si>
    <t xml:space="preserve">47037413-5</t>
  </si>
  <si>
    <t xml:space="preserve">ERIKA CADENAZZI VERGINE</t>
  </si>
  <si>
    <t xml:space="preserve">235960007</t>
  </si>
  <si>
    <t xml:space="preserve">ERISSON CABALLERO RODRIGUES</t>
  </si>
  <si>
    <t xml:space="preserve">43284063</t>
  </si>
  <si>
    <t xml:space="preserve">ERMESON PEREIRA DA SILVA</t>
  </si>
  <si>
    <t xml:space="preserve">42657568-4</t>
  </si>
  <si>
    <t xml:space="preserve">ERNANI COELHO DE MIRANDA</t>
  </si>
  <si>
    <t xml:space="preserve">1985235</t>
  </si>
  <si>
    <t xml:space="preserve">ERNESTO EIKI SATO</t>
  </si>
  <si>
    <t xml:space="preserve">27218636-3</t>
  </si>
  <si>
    <t xml:space="preserve">ESRAEL APARECIDO MACHADO</t>
  </si>
  <si>
    <t xml:space="preserve">341962363</t>
  </si>
  <si>
    <t xml:space="preserve">EVERTON DA CUNHA LOPES</t>
  </si>
  <si>
    <t xml:space="preserve">304520536</t>
  </si>
  <si>
    <t xml:space="preserve">EVERTON PEREIRA DE SOUSA</t>
  </si>
  <si>
    <t xml:space="preserve">42284552</t>
  </si>
  <si>
    <t xml:space="preserve">EVERTON RODRIGUES SANTOS</t>
  </si>
  <si>
    <t xml:space="preserve">410843295</t>
  </si>
  <si>
    <t xml:space="preserve">FABIANA DE CASSIA PINTO DA SILVA</t>
  </si>
  <si>
    <t xml:space="preserve">299666773</t>
  </si>
  <si>
    <t xml:space="preserve">FABIANA FERREIRA FREIRE</t>
  </si>
  <si>
    <t xml:space="preserve">327380081</t>
  </si>
  <si>
    <t xml:space="preserve">FABIANE ARAUJO DUARTE</t>
  </si>
  <si>
    <t xml:space="preserve">291930050</t>
  </si>
  <si>
    <t xml:space="preserve">FABIANO APARECIDO SEGANTIN DE SOUSA</t>
  </si>
  <si>
    <t xml:space="preserve">241697487</t>
  </si>
  <si>
    <t xml:space="preserve">FABIANO DE FREITAS SPONTON</t>
  </si>
  <si>
    <t xml:space="preserve">32313179-7</t>
  </si>
  <si>
    <t xml:space="preserve">FABIANO DE MATOS DANTAS</t>
  </si>
  <si>
    <t xml:space="preserve">334546709</t>
  </si>
  <si>
    <t xml:space="preserve">FABIANO YRACHIN BELISSE</t>
  </si>
  <si>
    <t xml:space="preserve">334561413</t>
  </si>
  <si>
    <t xml:space="preserve">FABIO CENTOFANTI DE OLIVEIRA</t>
  </si>
  <si>
    <t xml:space="preserve">288169608</t>
  </si>
  <si>
    <t xml:space="preserve">FABIO DE ALMEIDA GUIMARAES</t>
  </si>
  <si>
    <t xml:space="preserve">22568591</t>
  </si>
  <si>
    <t xml:space="preserve">FÁBIO DE OLIVEIRA JAQUES</t>
  </si>
  <si>
    <t xml:space="preserve">27054904-3</t>
  </si>
  <si>
    <t xml:space="preserve">FABIO GOMEZ MINGORANCE</t>
  </si>
  <si>
    <t xml:space="preserve">24855160-7</t>
  </si>
  <si>
    <t xml:space="preserve">FABIO GUSTAVO GIULIANI</t>
  </si>
  <si>
    <t xml:space="preserve">437700446</t>
  </si>
  <si>
    <t xml:space="preserve">FABIO LEANDRO DE OLIVEIRA</t>
  </si>
  <si>
    <t xml:space="preserve">19811636</t>
  </si>
  <si>
    <t xml:space="preserve">FABIO MARTINS DA SILVA</t>
  </si>
  <si>
    <t xml:space="preserve">229104071</t>
  </si>
  <si>
    <t xml:space="preserve">FABIO MELIM SILVA</t>
  </si>
  <si>
    <t xml:space="preserve">494045036</t>
  </si>
  <si>
    <t xml:space="preserve">FABIO MORAES IDERIBA</t>
  </si>
  <si>
    <t xml:space="preserve">478869344</t>
  </si>
  <si>
    <t xml:space="preserve">FÁBIO NICODEMOS DOS SANTOS</t>
  </si>
  <si>
    <t xml:space="preserve">244777147</t>
  </si>
  <si>
    <t xml:space="preserve">FABIO OKAMOTA YUI</t>
  </si>
  <si>
    <t xml:space="preserve">32448413-6</t>
  </si>
  <si>
    <t xml:space="preserve">FABRICIO ALEX SANDER SILVEIRA CÁCERES STEFANI</t>
  </si>
  <si>
    <t xml:space="preserve">306349164</t>
  </si>
  <si>
    <t xml:space="preserve">FABRICIO SAIS MIYASHIRO</t>
  </si>
  <si>
    <t xml:space="preserve">33870434</t>
  </si>
  <si>
    <t xml:space="preserve">FABRICIO SEBASTIÃO ARCHANJO</t>
  </si>
  <si>
    <t xml:space="preserve">323191940</t>
  </si>
  <si>
    <t xml:space="preserve">FELIPE BECARI COMENALE</t>
  </si>
  <si>
    <t xml:space="preserve">442189412</t>
  </si>
  <si>
    <t xml:space="preserve">FELIPE FERREIRA DE SOUSA</t>
  </si>
  <si>
    <t xml:space="preserve">446626661</t>
  </si>
  <si>
    <t xml:space="preserve">FELIPE LUIZ DA SILVA LOURENÇO</t>
  </si>
  <si>
    <t xml:space="preserve">423210348</t>
  </si>
  <si>
    <t xml:space="preserve">FELIPE MANSUR ZEMUNER</t>
  </si>
  <si>
    <t xml:space="preserve">45.014.585-2</t>
  </si>
  <si>
    <t xml:space="preserve">FELIPE ROMEIRO ANVERSA</t>
  </si>
  <si>
    <t xml:space="preserve">28520127-x</t>
  </si>
  <si>
    <t xml:space="preserve">FERNANDA MARIA BARBA CASTILHO</t>
  </si>
  <si>
    <t xml:space="preserve">330097672</t>
  </si>
  <si>
    <t xml:space="preserve">FERNANDA PIRES PASSARINI</t>
  </si>
  <si>
    <t xml:space="preserve">093865534-7</t>
  </si>
  <si>
    <t xml:space="preserve">FERNANDO ALBERTO GUEDES SANOVICK</t>
  </si>
  <si>
    <t xml:space="preserve">23762302X</t>
  </si>
  <si>
    <t xml:space="preserve">FERNANDO ALVES GARCIA</t>
  </si>
  <si>
    <t xml:space="preserve">305772612</t>
  </si>
  <si>
    <t xml:space="preserve">FERNANDO AUGUSTO REIS</t>
  </si>
  <si>
    <t xml:space="preserve">334799600</t>
  </si>
  <si>
    <t xml:space="preserve">FERNANDO BLANCO SARMENTO ROCHA</t>
  </si>
  <si>
    <t xml:space="preserve">36032311x</t>
  </si>
  <si>
    <t xml:space="preserve">FERNANDO DAMASCENO MOREIRA</t>
  </si>
  <si>
    <t xml:space="preserve">353663517</t>
  </si>
  <si>
    <t xml:space="preserve">FERNANDO DE ALMEIDA PIRES</t>
  </si>
  <si>
    <t xml:space="preserve">34883210</t>
  </si>
  <si>
    <t xml:space="preserve">FERNANDO DE CASTRO MONTINI</t>
  </si>
  <si>
    <t xml:space="preserve">418782192</t>
  </si>
  <si>
    <t xml:space="preserve">FERNANDO ELIAS BORGES</t>
  </si>
  <si>
    <t xml:space="preserve">48574532-x</t>
  </si>
  <si>
    <t xml:space="preserve">FERNANDO FIOROTTO DA SILVA</t>
  </si>
  <si>
    <t xml:space="preserve">241228311</t>
  </si>
  <si>
    <t xml:space="preserve">FERNANDO GLADSTON PACHECO</t>
  </si>
  <si>
    <t xml:space="preserve">298713883</t>
  </si>
  <si>
    <t xml:space="preserve">FERNANDO HENRIQUE CARAN IBIAPINA</t>
  </si>
  <si>
    <t xml:space="preserve">296076491</t>
  </si>
  <si>
    <t xml:space="preserve">FERNANDO OHTA YAGYU</t>
  </si>
  <si>
    <t xml:space="preserve">297144789</t>
  </si>
  <si>
    <t xml:space="preserve">FERNANDO OLIMPIO NEVES</t>
  </si>
  <si>
    <t xml:space="preserve">22537087-6</t>
  </si>
  <si>
    <t xml:space="preserve">FERNANDO RAMON PETRUCELLI MORALEZ</t>
  </si>
  <si>
    <t xml:space="preserve">277032738</t>
  </si>
  <si>
    <t xml:space="preserve">FERNANDO TADASHI TAKENAGA</t>
  </si>
  <si>
    <t xml:space="preserve">435125096</t>
  </si>
  <si>
    <t xml:space="preserve">FERNANDO TONIOLI</t>
  </si>
  <si>
    <t xml:space="preserve">29789822</t>
  </si>
  <si>
    <t xml:space="preserve">FERNANDO TREVISOLI BEZERRA</t>
  </si>
  <si>
    <t xml:space="preserve">44287005-X</t>
  </si>
  <si>
    <t xml:space="preserve">FERNANDO ZACHARIAS MATTA</t>
  </si>
  <si>
    <t xml:space="preserve">270291209</t>
  </si>
  <si>
    <t xml:space="preserve">FILIPE LUCIO GIL DA SILVA</t>
  </si>
  <si>
    <t xml:space="preserve">23090522-5</t>
  </si>
  <si>
    <t xml:space="preserve">FILIPE MARQUES CARNEIRO FRANCO DE ARRUDA</t>
  </si>
  <si>
    <t xml:space="preserve">27317832-5</t>
  </si>
  <si>
    <t xml:space="preserve">FILIPE RODRIGUES TOLEDO</t>
  </si>
  <si>
    <t xml:space="preserve">351090939</t>
  </si>
  <si>
    <t xml:space="preserve">FILIPE SANTOS GONÇALVES</t>
  </si>
  <si>
    <t xml:space="preserve">287165449</t>
  </si>
  <si>
    <t xml:space="preserve">FILIPE SCARABEL GENTA</t>
  </si>
  <si>
    <t xml:space="preserve">322148868</t>
  </si>
  <si>
    <t xml:space="preserve">FLAVIA APARECIDA CARDOSO</t>
  </si>
  <si>
    <t xml:space="preserve">252093148</t>
  </si>
  <si>
    <t xml:space="preserve">FLAVIO ALVES SANTOS</t>
  </si>
  <si>
    <t xml:space="preserve">44913782</t>
  </si>
  <si>
    <t xml:space="preserve">FLAVIO APARECIDO DE ANDRADE</t>
  </si>
  <si>
    <t xml:space="preserve">230413328</t>
  </si>
  <si>
    <t xml:space="preserve">FLÁVIO GOMES NETO</t>
  </si>
  <si>
    <t xml:space="preserve">479086606</t>
  </si>
  <si>
    <t xml:space="preserve">FLÁVIO PINHEIRO</t>
  </si>
  <si>
    <t xml:space="preserve">273942918</t>
  </si>
  <si>
    <t xml:space="preserve">FLÁVIO SOARES DA SILVA CARVALHO</t>
  </si>
  <si>
    <t xml:space="preserve">34265983-2</t>
  </si>
  <si>
    <t xml:space="preserve">FRANCISCO EDUARDO GONÇALVES DOS SANTOS</t>
  </si>
  <si>
    <t xml:space="preserve">328002719</t>
  </si>
  <si>
    <t xml:space="preserve">FRANCISCO LAGES MACEDO</t>
  </si>
  <si>
    <t xml:space="preserve">271276058</t>
  </si>
  <si>
    <t xml:space="preserve">FREDERICO ÁLVARO DE LIMA E SILVA OLIVEIRA</t>
  </si>
  <si>
    <t xml:space="preserve">261184702</t>
  </si>
  <si>
    <t xml:space="preserve">FULVIO AMATO DANTAS FONSECA</t>
  </si>
  <si>
    <t xml:space="preserve">261237640</t>
  </si>
  <si>
    <t xml:space="preserve">GABRIEL PEREIRA MARTINEZ</t>
  </si>
  <si>
    <t xml:space="preserve">444414149</t>
  </si>
  <si>
    <t xml:space="preserve">GABRIEL PERES CAVASSANA</t>
  </si>
  <si>
    <t xml:space="preserve">45.974.849-x</t>
  </si>
  <si>
    <t xml:space="preserve">GABRIEL TAVARES COUTINHO DA COSTA PATRÃO</t>
  </si>
  <si>
    <t xml:space="preserve">29607567x</t>
  </si>
  <si>
    <t xml:space="preserve">GABRIELA GOUVÊA BEDANI</t>
  </si>
  <si>
    <t xml:space="preserve">34.540.540-7</t>
  </si>
  <si>
    <t xml:space="preserve">GABRIELA MARTINS NAGAO</t>
  </si>
  <si>
    <t xml:space="preserve">MG10469412</t>
  </si>
  <si>
    <t xml:space="preserve">GABRIELA MAYARA MALTA</t>
  </si>
  <si>
    <t xml:space="preserve">283045140</t>
  </si>
  <si>
    <t xml:space="preserve">GABRIELA MAYO ALVES GONÇALVES</t>
  </si>
  <si>
    <t xml:space="preserve">350827710</t>
  </si>
  <si>
    <t xml:space="preserve">GEISA MATOS FARAH</t>
  </si>
  <si>
    <t xml:space="preserve">422562804</t>
  </si>
  <si>
    <t xml:space="preserve">GETULIO KENJI YOSHIDA JUNIOR</t>
  </si>
  <si>
    <t xml:space="preserve">27187981-6</t>
  </si>
  <si>
    <t xml:space="preserve">GEVERSON FERREIRA BATISTA</t>
  </si>
  <si>
    <t xml:space="preserve">11820278</t>
  </si>
  <si>
    <t xml:space="preserve">GIACOMO PENACHIONI</t>
  </si>
  <si>
    <t xml:space="preserve">469227345</t>
  </si>
  <si>
    <t xml:space="preserve">GILVAN LEITAO ALVES JUNIOR</t>
  </si>
  <si>
    <t xml:space="preserve">435998754</t>
  </si>
  <si>
    <t xml:space="preserve">GIOVANNI MACIEL TOMASSONI</t>
  </si>
  <si>
    <t xml:space="preserve">262027975</t>
  </si>
  <si>
    <t xml:space="preserve">GISELE TOMASINI</t>
  </si>
  <si>
    <t xml:space="preserve">288741328</t>
  </si>
  <si>
    <t xml:space="preserve">GIULIANO MATTOS DE DEUS</t>
  </si>
  <si>
    <t xml:space="preserve">348562974</t>
  </si>
  <si>
    <t xml:space="preserve">GLADISTON CRISTIANO TROVON</t>
  </si>
  <si>
    <t xml:space="preserve">337502146</t>
  </si>
  <si>
    <t xml:space="preserve">GLAUBER LOPES BARBOSA</t>
  </si>
  <si>
    <t xml:space="preserve">351864490</t>
  </si>
  <si>
    <t xml:space="preserve">GLAUCIA VEITH DE MELO SOUZA</t>
  </si>
  <si>
    <t xml:space="preserve">348292077</t>
  </si>
  <si>
    <t xml:space="preserve">GLAUCO EDUARDO HIROTA</t>
  </si>
  <si>
    <t xml:space="preserve">262123149</t>
  </si>
  <si>
    <t xml:space="preserve">GRACILENE DOS SANTOS TANAKA</t>
  </si>
  <si>
    <t xml:space="preserve">35038571-3</t>
  </si>
  <si>
    <t xml:space="preserve">GUILHERME DE SOUZA REIS</t>
  </si>
  <si>
    <t xml:space="preserve">46819019-3</t>
  </si>
  <si>
    <t xml:space="preserve">GUILHERME FERNANDES RIBEIRO</t>
  </si>
  <si>
    <t xml:space="preserve">475120310</t>
  </si>
  <si>
    <t xml:space="preserve">GUILHERME FEULO DO ESPIRITO SANTO</t>
  </si>
  <si>
    <t xml:space="preserve">45189503-4</t>
  </si>
  <si>
    <t xml:space="preserve">GUILHERME HENRIQUE DA SILVA ROQUE</t>
  </si>
  <si>
    <t xml:space="preserve">440724983</t>
  </si>
  <si>
    <t xml:space="preserve">GUILHERME RADAELI</t>
  </si>
  <si>
    <t xml:space="preserve">47657921</t>
  </si>
  <si>
    <t xml:space="preserve">GUSTAVO ATHAYDE AUREO FERREIRA</t>
  </si>
  <si>
    <t xml:space="preserve">44.955.812-5</t>
  </si>
  <si>
    <t xml:space="preserve">GUSTAVO DE MELLO</t>
  </si>
  <si>
    <t xml:space="preserve">42.633.707-4</t>
  </si>
  <si>
    <t xml:space="preserve">GUSTAVO FRANZA CORSI</t>
  </si>
  <si>
    <t xml:space="preserve">336870607</t>
  </si>
  <si>
    <t xml:space="preserve">GUSTAVO HENRIQUE GOMES DOS SANTOS</t>
  </si>
  <si>
    <t xml:space="preserve">44197868X</t>
  </si>
  <si>
    <t xml:space="preserve">GUSTAVO ONAGA</t>
  </si>
  <si>
    <t xml:space="preserve">441550587</t>
  </si>
  <si>
    <t xml:space="preserve">HAMILTON MAGELA COSTA VIEIRA</t>
  </si>
  <si>
    <t xml:space="preserve">346746103</t>
  </si>
  <si>
    <t xml:space="preserve">HAMILTON TADEU DORNE E SILVA</t>
  </si>
  <si>
    <t xml:space="preserve">44.498.778-2</t>
  </si>
  <si>
    <t xml:space="preserve">HANDRESSA REGINA GRUNDEMANN</t>
  </si>
  <si>
    <t xml:space="preserve">1061886675</t>
  </si>
  <si>
    <t xml:space="preserve">HEDER FELICIANO</t>
  </si>
  <si>
    <t xml:space="preserve">423534877</t>
  </si>
  <si>
    <t xml:space="preserve">HELDER FREDERICO RIVA</t>
  </si>
  <si>
    <t xml:space="preserve">43977911X</t>
  </si>
  <si>
    <t xml:space="preserve">HELIO CORREA JUNIOR</t>
  </si>
  <si>
    <t xml:space="preserve">173019389</t>
  </si>
  <si>
    <t xml:space="preserve">HELOISE GOMES BASSO</t>
  </si>
  <si>
    <t xml:space="preserve">46209313x</t>
  </si>
  <si>
    <t xml:space="preserve">HELTON MARCELO DE ALMEIDA</t>
  </si>
  <si>
    <t xml:space="preserve">258170013</t>
  </si>
  <si>
    <t xml:space="preserve">HENRIQUE FROTA PASCHOA</t>
  </si>
  <si>
    <t xml:space="preserve">435547264</t>
  </si>
  <si>
    <t xml:space="preserve">HENRIQUE HIDEO SAITO</t>
  </si>
  <si>
    <t xml:space="preserve">302272240</t>
  </si>
  <si>
    <t xml:space="preserve">HENRIQUE KAZUO SILVA</t>
  </si>
  <si>
    <t xml:space="preserve">228481983</t>
  </si>
  <si>
    <t xml:space="preserve">HENRIQUE SOUSA RABELO DE MELO</t>
  </si>
  <si>
    <t xml:space="preserve">0201363835</t>
  </si>
  <si>
    <t xml:space="preserve">HENRY LEE</t>
  </si>
  <si>
    <t xml:space="preserve">28150524X</t>
  </si>
  <si>
    <t xml:space="preserve">HERNANI MERCALDI NETO</t>
  </si>
  <si>
    <t xml:space="preserve">21381965x</t>
  </si>
  <si>
    <t xml:space="preserve">HIGOR MARTINS GOMES</t>
  </si>
  <si>
    <t xml:space="preserve">337788522</t>
  </si>
  <si>
    <t xml:space="preserve">HILTON FERREIRA DE ANDRADE</t>
  </si>
  <si>
    <t xml:space="preserve">434721992</t>
  </si>
  <si>
    <t xml:space="preserve">IBRAIM GUILHERME GOUDINHO DE OLIVEIRA SANTOS</t>
  </si>
  <si>
    <t xml:space="preserve">435415840</t>
  </si>
  <si>
    <t xml:space="preserve">IGOR LOCATELLI BAIO</t>
  </si>
  <si>
    <t xml:space="preserve">303234064</t>
  </si>
  <si>
    <t xml:space="preserve">IGOR SEIKI KOMORI</t>
  </si>
  <si>
    <t xml:space="preserve">49300354x</t>
  </si>
  <si>
    <t xml:space="preserve">INAE SICHIERI DE OLIVEIRA BARRADAS</t>
  </si>
  <si>
    <t xml:space="preserve">30.262.886-1</t>
  </si>
  <si>
    <t xml:space="preserve">IRACY MINIACI PRADO</t>
  </si>
  <si>
    <t xml:space="preserve">25.422.659-0</t>
  </si>
  <si>
    <t xml:space="preserve">IRIS FREITAS FERREIRA DA SILVA</t>
  </si>
  <si>
    <t xml:space="preserve">294456016</t>
  </si>
  <si>
    <t xml:space="preserve">ISABELA CRISTINA DA SILVA FURCHI</t>
  </si>
  <si>
    <t xml:space="preserve">449478142</t>
  </si>
  <si>
    <t xml:space="preserve">ISAURA HELENA MELLO DE MATTOS</t>
  </si>
  <si>
    <t xml:space="preserve">192017834</t>
  </si>
  <si>
    <t xml:space="preserve">ISRAEL LUIZ DE SOUZA</t>
  </si>
  <si>
    <t xml:space="preserve">25678472</t>
  </si>
  <si>
    <t xml:space="preserve">ITALO POZZOBON</t>
  </si>
  <si>
    <t xml:space="preserve">32016618-1</t>
  </si>
  <si>
    <t xml:space="preserve">IVAM IBARRA RODRIGUES</t>
  </si>
  <si>
    <t xml:space="preserve">296782026</t>
  </si>
  <si>
    <t xml:space="preserve">IVAN PARIZOTTO</t>
  </si>
  <si>
    <t xml:space="preserve">448935211</t>
  </si>
  <si>
    <t xml:space="preserve">IVANISE FERREIRA RIBAS</t>
  </si>
  <si>
    <t xml:space="preserve">236696373</t>
  </si>
  <si>
    <t xml:space="preserve">IZABEL DIAS ESGOTTE</t>
  </si>
  <si>
    <t xml:space="preserve">41.301.916-0</t>
  </si>
  <si>
    <t xml:space="preserve">JACKSON EMILIO BATISTA BARBOSA</t>
  </si>
  <si>
    <t xml:space="preserve">406397983</t>
  </si>
  <si>
    <t xml:space="preserve">JACQUELINE FERNANDES DOS SANTOS</t>
  </si>
  <si>
    <t xml:space="preserve">296822875</t>
  </si>
  <si>
    <t xml:space="preserve">JAIME SILVA VIANA</t>
  </si>
  <si>
    <t xml:space="preserve">203664073</t>
  </si>
  <si>
    <t xml:space="preserve">JAIRO NOGUEIRA BRANDÃO JUNIOR</t>
  </si>
  <si>
    <t xml:space="preserve">340675548</t>
  </si>
  <si>
    <t xml:space="preserve">JAIRO ZUCCO</t>
  </si>
  <si>
    <t xml:space="preserve">345592682</t>
  </si>
  <si>
    <t xml:space="preserve">JAMES BATISTA TAVARES</t>
  </si>
  <si>
    <t xml:space="preserve">344546718</t>
  </si>
  <si>
    <t xml:space="preserve">JANDERSON DOMARCO SILVEIRA MENDES</t>
  </si>
  <si>
    <t xml:space="preserve">342204750</t>
  </si>
  <si>
    <t xml:space="preserve">JAQUELINE KALLEIAN ESERIAN</t>
  </si>
  <si>
    <t xml:space="preserve">442436671</t>
  </si>
  <si>
    <t xml:space="preserve">JAQUELINE ROSE SILVA LOPES ZAJAC</t>
  </si>
  <si>
    <t xml:space="preserve">4689813</t>
  </si>
  <si>
    <t xml:space="preserve">JEANDRO JOSÉ BATISTA MOREIRA</t>
  </si>
  <si>
    <t xml:space="preserve">301676756</t>
  </si>
  <si>
    <t xml:space="preserve">JEFFERSON BENVINDO DE ANDRADE</t>
  </si>
  <si>
    <t xml:space="preserve">308737027</t>
  </si>
  <si>
    <t xml:space="preserve">JEFFERSON GERALDO TEIXEIRA</t>
  </si>
  <si>
    <t xml:space="preserve">432066494</t>
  </si>
  <si>
    <t xml:space="preserve">JENIFFER CAROLINE CARVALHO GUERRA</t>
  </si>
  <si>
    <t xml:space="preserve">309252209</t>
  </si>
  <si>
    <t xml:space="preserve">JOAB FERNANDO GERHARDT</t>
  </si>
  <si>
    <t xml:space="preserve">55384666</t>
  </si>
  <si>
    <t xml:space="preserve">JOÃO AUGUSTO ORTIZ TEIXEIRA FÉLIX</t>
  </si>
  <si>
    <t xml:space="preserve">43205842-4</t>
  </si>
  <si>
    <t xml:space="preserve">JOÃO CARLOS VITORINO CAMANO</t>
  </si>
  <si>
    <t xml:space="preserve">242059740</t>
  </si>
  <si>
    <t xml:space="preserve">JOÃO FERREIRA DA SILVA NETO</t>
  </si>
  <si>
    <t xml:space="preserve">29221075-9</t>
  </si>
  <si>
    <t xml:space="preserve">JOAO GILBERTO FADIGA DE MOURA JUNIOR</t>
  </si>
  <si>
    <t xml:space="preserve">344091971</t>
  </si>
  <si>
    <t xml:space="preserve">JOAO JOSE DO NASCIMENTO</t>
  </si>
  <si>
    <t xml:space="preserve">104469481</t>
  </si>
  <si>
    <t xml:space="preserve">JOÃO JULIANO DE OLIVEIRA ROCHA</t>
  </si>
  <si>
    <t xml:space="preserve">238051997</t>
  </si>
  <si>
    <t xml:space="preserve">JOÃO LUIZ DA SILVA FONSECA JÚNIOR</t>
  </si>
  <si>
    <t xml:space="preserve">32419630-1</t>
  </si>
  <si>
    <t xml:space="preserve">JOÃO PAULO BARBOSA NETO</t>
  </si>
  <si>
    <t xml:space="preserve">428904099</t>
  </si>
  <si>
    <t xml:space="preserve">JOAO PAULO DE SOUSA LIMA</t>
  </si>
  <si>
    <t xml:space="preserve">423506444</t>
  </si>
  <si>
    <t xml:space="preserve">JOÃO PAULO FIGUEIREDO FREITAS</t>
  </si>
  <si>
    <t xml:space="preserve">435368072</t>
  </si>
  <si>
    <t xml:space="preserve">JOAO PAULO MARTINI MONARI</t>
  </si>
  <si>
    <t xml:space="preserve">42567099</t>
  </si>
  <si>
    <t xml:space="preserve">JOHNATHAN COELHO CARVALHO VIANA</t>
  </si>
  <si>
    <t xml:space="preserve">35379110</t>
  </si>
  <si>
    <t xml:space="preserve">JOICE CARVALHO LOURENÇO</t>
  </si>
  <si>
    <t xml:space="preserve">351899339</t>
  </si>
  <si>
    <t xml:space="preserve">JONATAS GONÇALVES DOS SANTOS</t>
  </si>
  <si>
    <t xml:space="preserve">460138121</t>
  </si>
  <si>
    <t xml:space="preserve">JONATHAN OLIVEIRA BARBOSA</t>
  </si>
  <si>
    <t xml:space="preserve">413790319</t>
  </si>
  <si>
    <t xml:space="preserve">JORGE DIAS DE ABREU FILHO</t>
  </si>
  <si>
    <t xml:space="preserve">241627850</t>
  </si>
  <si>
    <t xml:space="preserve">JORGE LUIZ FERNANDES FERREIRA</t>
  </si>
  <si>
    <t xml:space="preserve">38392397-9</t>
  </si>
  <si>
    <t xml:space="preserve">JOSE AMERICO DE OLIVEIRA MIRANDA</t>
  </si>
  <si>
    <t xml:space="preserve">47870446</t>
  </si>
  <si>
    <t xml:space="preserve">JOSÉ CARLOS CAVALCANTE JUNIOR</t>
  </si>
  <si>
    <t xml:space="preserve">443235971</t>
  </si>
  <si>
    <t xml:space="preserve">JOSÉ FELIPE GRILLO MARTINS</t>
  </si>
  <si>
    <t xml:space="preserve">47097583-0</t>
  </si>
  <si>
    <t xml:space="preserve">JOSÉ GUILHERME PEREIRA DA SILVA MARQUES</t>
  </si>
  <si>
    <t xml:space="preserve">21174000</t>
  </si>
  <si>
    <t xml:space="preserve">JOSE HUDSON ANTUNES NOYA</t>
  </si>
  <si>
    <t xml:space="preserve">136579413</t>
  </si>
  <si>
    <t xml:space="preserve">JOSE MAIA DOS SANTOS</t>
  </si>
  <si>
    <t xml:space="preserve">18692560</t>
  </si>
  <si>
    <t xml:space="preserve">JOSE RICARDO BERNARDINO PIVA</t>
  </si>
  <si>
    <t xml:space="preserve">32672624x</t>
  </si>
  <si>
    <t xml:space="preserve">JOSÉ RICARDO QUEVEDO SOARES</t>
  </si>
  <si>
    <t xml:space="preserve">42.100.026-0</t>
  </si>
  <si>
    <r>
      <rPr>
        <sz val="9"/>
        <rFont val="Arial Unicode MS"/>
        <family val="2"/>
      </rPr>
      <t xml:space="preserve">JOSE ROBERTO JACON </t>
    </r>
    <r>
      <rPr>
        <sz val="9"/>
        <rFont val="Arial Unicode MS"/>
        <family val="0"/>
      </rPr>
      <t xml:space="preserve">JUNIOR </t>
    </r>
    <r>
      <rPr>
        <b val="true"/>
        <sz val="9"/>
        <rFont val="Arial Unicode MS"/>
        <family val="2"/>
      </rPr>
      <t xml:space="preserve">(LC 683/92)</t>
    </r>
  </si>
  <si>
    <t xml:space="preserve">30219084</t>
  </si>
  <si>
    <t xml:space="preserve">JOSÉ RODOLFO DE ARRUDA FOCCHI</t>
  </si>
  <si>
    <t xml:space="preserve">440489088</t>
  </si>
  <si>
    <t xml:space="preserve">JOSÉ SAMUEL DE SOUSA</t>
  </si>
  <si>
    <t xml:space="preserve">40843534-3</t>
  </si>
  <si>
    <t xml:space="preserve">JOSE SOLLER LOPES NETO</t>
  </si>
  <si>
    <t xml:space="preserve">382992994</t>
  </si>
  <si>
    <t xml:space="preserve">JOSÉ TEIXEIRA ROSA</t>
  </si>
  <si>
    <t xml:space="preserve">15.883.891-9</t>
  </si>
  <si>
    <t xml:space="preserve">JOSUÉ NAOTO HOSOKAWA</t>
  </si>
  <si>
    <t xml:space="preserve">346976960</t>
  </si>
  <si>
    <t xml:space="preserve">JOSUEL APARECIDO GROM</t>
  </si>
  <si>
    <t xml:space="preserve">18800849</t>
  </si>
  <si>
    <t xml:space="preserve">JUAN PEREIRA MIRANDA</t>
  </si>
  <si>
    <t xml:space="preserve">279891337</t>
  </si>
  <si>
    <t xml:space="preserve">JULIANA CRISTINA AYRES</t>
  </si>
  <si>
    <t xml:space="preserve">335335032</t>
  </si>
  <si>
    <t xml:space="preserve">JULIANA DA SILVA MASTROTO</t>
  </si>
  <si>
    <t xml:space="preserve">264145409</t>
  </si>
  <si>
    <t xml:space="preserve">JULIANA PINHEIRO DA SILVA</t>
  </si>
  <si>
    <t xml:space="preserve">305255444</t>
  </si>
  <si>
    <t xml:space="preserve">JULIANA RINALDI</t>
  </si>
  <si>
    <t xml:space="preserve">408818499</t>
  </si>
  <si>
    <t xml:space="preserve">JULIANA RODRIGUES</t>
  </si>
  <si>
    <t xml:space="preserve">33137061-X</t>
  </si>
  <si>
    <t xml:space="preserve">JULIANA RODRIGUES PINHEIRO</t>
  </si>
  <si>
    <t xml:space="preserve">197369509</t>
  </si>
  <si>
    <t xml:space="preserve">JULIANA SILVA LOPES COELHO</t>
  </si>
  <si>
    <t xml:space="preserve">MG-12.314.604</t>
  </si>
  <si>
    <t xml:space="preserve">JULIO CESAR DE BARROS ROSSINI SILVA</t>
  </si>
  <si>
    <t xml:space="preserve">226279984</t>
  </si>
  <si>
    <t xml:space="preserve">JULIO CESAR DE LIMA</t>
  </si>
  <si>
    <t xml:space="preserve">29662501-2</t>
  </si>
  <si>
    <t xml:space="preserve">JÚLIO CÉSAR DE MELO SPADACIO</t>
  </si>
  <si>
    <t xml:space="preserve">32058058</t>
  </si>
  <si>
    <t xml:space="preserve">JULIO CESAR GONÇALVES BATISTA</t>
  </si>
  <si>
    <t xml:space="preserve">385024526</t>
  </si>
  <si>
    <t xml:space="preserve">JULIO CESAR LIMA DE ARAÚJO</t>
  </si>
  <si>
    <t xml:space="preserve">422571982</t>
  </si>
  <si>
    <t xml:space="preserve">KALEBE MONTEIRO XAVIER</t>
  </si>
  <si>
    <t xml:space="preserve">41060776-9</t>
  </si>
  <si>
    <t xml:space="preserve">KARINA MIE SUZUKI</t>
  </si>
  <si>
    <t xml:space="preserve">18772844</t>
  </si>
  <si>
    <t xml:space="preserve">KARINE ALVES LICINIO LINO</t>
  </si>
  <si>
    <t xml:space="preserve">255900004</t>
  </si>
  <si>
    <t xml:space="preserve">KATLYN CRISTINA NUNWEILER</t>
  </si>
  <si>
    <t xml:space="preserve">29449988-X</t>
  </si>
  <si>
    <t xml:space="preserve">KELLER CARDOSO REYS</t>
  </si>
  <si>
    <t xml:space="preserve">19274325</t>
  </si>
  <si>
    <t xml:space="preserve">KELLY CRISTINA ZANGRANDE</t>
  </si>
  <si>
    <t xml:space="preserve">26843914-X</t>
  </si>
  <si>
    <t xml:space="preserve">KERLLY BARBARA MARIANO DOS SANTOS</t>
  </si>
  <si>
    <t xml:space="preserve">47.103.504X</t>
  </si>
  <si>
    <t xml:space="preserve">KLEBER MARINHO</t>
  </si>
  <si>
    <t xml:space="preserve">191488641</t>
  </si>
  <si>
    <t xml:space="preserve">LAERCIO ANTONIO DE OLIVEIRA JUNIOR</t>
  </si>
  <si>
    <t xml:space="preserve">29825252-1</t>
  </si>
  <si>
    <t xml:space="preserve">LEANDRO BERALDO AMAYA</t>
  </si>
  <si>
    <t xml:space="preserve">44.565.954-3</t>
  </si>
  <si>
    <t xml:space="preserve">LEANDRO CAMPACCI SILVA</t>
  </si>
  <si>
    <t xml:space="preserve">32565113-9</t>
  </si>
  <si>
    <t xml:space="preserve">LEANDRO CAMPOS DOS SANTOS</t>
  </si>
  <si>
    <t xml:space="preserve">28.249.401-7</t>
  </si>
  <si>
    <t xml:space="preserve">LEANDRO CASTILHO BELONE</t>
  </si>
  <si>
    <t xml:space="preserve">307155055</t>
  </si>
  <si>
    <t xml:space="preserve">LEANDRO FIORITTA NEVES FERRO</t>
  </si>
  <si>
    <t xml:space="preserve">285104251</t>
  </si>
  <si>
    <t xml:space="preserve">LEANDRO GUEDES ROCHA</t>
  </si>
  <si>
    <t xml:space="preserve">32952644-3</t>
  </si>
  <si>
    <t xml:space="preserve">LEANDRO JOSE LOPES DE CAMARGO</t>
  </si>
  <si>
    <t xml:space="preserve">302686502</t>
  </si>
  <si>
    <t xml:space="preserve">LEANDRO SILVA CINTRÃO</t>
  </si>
  <si>
    <t xml:space="preserve">46055868-7</t>
  </si>
  <si>
    <t xml:space="preserve">LEANDRO THOMAZ TORCINELLI</t>
  </si>
  <si>
    <t xml:space="preserve">299555811</t>
  </si>
  <si>
    <t xml:space="preserve">LEIDIANE DOS SANTOS SOUSA</t>
  </si>
  <si>
    <t xml:space="preserve">404071624</t>
  </si>
  <si>
    <t xml:space="preserve">LEONARDO ARQUIMIMO DE CARVALHO</t>
  </si>
  <si>
    <t xml:space="preserve">24286400</t>
  </si>
  <si>
    <t xml:space="preserve">LEONARDO CARVALHO</t>
  </si>
  <si>
    <t xml:space="preserve">404191071</t>
  </si>
  <si>
    <t xml:space="preserve">LEONARDO CINELI PEREIRA</t>
  </si>
  <si>
    <t xml:space="preserve">44610552-1</t>
  </si>
  <si>
    <t xml:space="preserve">LEONARDO MARQUES DE CARVALHO</t>
  </si>
  <si>
    <t xml:space="preserve">305285518</t>
  </si>
  <si>
    <t xml:space="preserve">LEONARDO PEREIRA DE MELO</t>
  </si>
  <si>
    <t xml:space="preserve">409725316</t>
  </si>
  <si>
    <t xml:space="preserve">LEVI BLUMER BUENO</t>
  </si>
  <si>
    <t xml:space="preserve">413607422</t>
  </si>
  <si>
    <t xml:space="preserve">LÍDIA SANTOROS</t>
  </si>
  <si>
    <t xml:space="preserve">15866102</t>
  </si>
  <si>
    <t xml:space="preserve">LILIANE NOGUEIRA ALVES</t>
  </si>
  <si>
    <t xml:space="preserve">255703636</t>
  </si>
  <si>
    <t xml:space="preserve">LINCOLN NUNES BUCHMANN</t>
  </si>
  <si>
    <t xml:space="preserve">435004475</t>
  </si>
  <si>
    <t xml:space="preserve">LINDOMAR BEZERRA RULIM</t>
  </si>
  <si>
    <t xml:space="preserve">213801103</t>
  </si>
  <si>
    <t xml:space="preserve">LUCA CAZARINI SEVALLI</t>
  </si>
  <si>
    <t xml:space="preserve">34.625.743-8</t>
  </si>
  <si>
    <t xml:space="preserve">LUCAS BORGHI</t>
  </si>
  <si>
    <t xml:space="preserve">46.063.079-9</t>
  </si>
  <si>
    <t xml:space="preserve">LUCAS DA SILVA LEITE</t>
  </si>
  <si>
    <t xml:space="preserve">41 703 810 0</t>
  </si>
  <si>
    <t xml:space="preserve">LUCAS FERNANDES DA SILVA</t>
  </si>
  <si>
    <t xml:space="preserve">47871715-5</t>
  </si>
  <si>
    <t xml:space="preserve">LUCAS FERNANDO DOS SANTOS</t>
  </si>
  <si>
    <t xml:space="preserve">48338066-0</t>
  </si>
  <si>
    <t xml:space="preserve">LUCAS MENDES KUDO</t>
  </si>
  <si>
    <t xml:space="preserve">43944201-1</t>
  </si>
  <si>
    <t xml:space="preserve">LUCAS PEREIRA LACERDA</t>
  </si>
  <si>
    <t xml:space="preserve">441819059</t>
  </si>
  <si>
    <t xml:space="preserve">LUCAS PRUDENCIANO DE GODOY</t>
  </si>
  <si>
    <t xml:space="preserve">32.092.088-4</t>
  </si>
  <si>
    <t xml:space="preserve">LUCAS SCHIRMANN TAKAHASHI</t>
  </si>
  <si>
    <t xml:space="preserve">001401289</t>
  </si>
  <si>
    <t xml:space="preserve">LUCAS VENTOLA BASTOS NETTO</t>
  </si>
  <si>
    <t xml:space="preserve">47.907.263-2</t>
  </si>
  <si>
    <t xml:space="preserve">LUCIANA ANGELINO PARRA BARRETTO</t>
  </si>
  <si>
    <t xml:space="preserve">261827728</t>
  </si>
  <si>
    <t xml:space="preserve">LUCIANA GION MARTINS DE ANDRADE</t>
  </si>
  <si>
    <t xml:space="preserve">30371833X</t>
  </si>
  <si>
    <t xml:space="preserve">LUCIANA MARIA PEREIRA DOS SANTOS</t>
  </si>
  <si>
    <t xml:space="preserve">279798246</t>
  </si>
  <si>
    <t xml:space="preserve">LUCIANO MESSIAS DOS SANTOS</t>
  </si>
  <si>
    <t xml:space="preserve">25278229X</t>
  </si>
  <si>
    <t xml:space="preserve">LUCIANO OLIVEIRA DA SILVA</t>
  </si>
  <si>
    <t xml:space="preserve">266352443</t>
  </si>
  <si>
    <t xml:space="preserve">LUCIANO SANTOS DE OLIVEIRA</t>
  </si>
  <si>
    <t xml:space="preserve">277284399</t>
  </si>
  <si>
    <t xml:space="preserve">LUCIMARA DAS NEVES TAVEIRA</t>
  </si>
  <si>
    <t xml:space="preserve">249228610</t>
  </si>
  <si>
    <t xml:space="preserve">LUCIO DEL COL</t>
  </si>
  <si>
    <t xml:space="preserve">488207794</t>
  </si>
  <si>
    <t xml:space="preserve">LUÍS AUGUSTO CARDOSO NOSÉ</t>
  </si>
  <si>
    <t xml:space="preserve">33.434.721-X</t>
  </si>
  <si>
    <t xml:space="preserve">LUÍS EDUARDO AMORIM GUEDES</t>
  </si>
  <si>
    <t xml:space="preserve">346428592</t>
  </si>
  <si>
    <t xml:space="preserve">LUIS EUGENIO GARCIA DE CAIRO ANTONIO</t>
  </si>
  <si>
    <t xml:space="preserve">354216132</t>
  </si>
  <si>
    <t xml:space="preserve">LUIS PAULO VILLELA</t>
  </si>
  <si>
    <t xml:space="preserve">7950824</t>
  </si>
  <si>
    <t xml:space="preserve">LUIS POSCAI DA SILVA</t>
  </si>
  <si>
    <t xml:space="preserve">287800611</t>
  </si>
  <si>
    <t xml:space="preserve">LUISA COBRA</t>
  </si>
  <si>
    <t xml:space="preserve">293595719</t>
  </si>
  <si>
    <t xml:space="preserve">LUIZ ANTONIO GARCIA BRITES</t>
  </si>
  <si>
    <t xml:space="preserve">291242959</t>
  </si>
  <si>
    <t xml:space="preserve">LUIZ AUGUSTO VALE JÚNIOR</t>
  </si>
  <si>
    <t xml:space="preserve">288186333</t>
  </si>
  <si>
    <t xml:space="preserve">LUIZ RENATO GARDENAL MONACO</t>
  </si>
  <si>
    <t xml:space="preserve">22722687-2</t>
  </si>
  <si>
    <t xml:space="preserve">LUSMARINA ZULMIRA GOMES</t>
  </si>
  <si>
    <t xml:space="preserve">20880293</t>
  </si>
  <si>
    <t xml:space="preserve">MAHUI ALONSO TALARICO</t>
  </si>
  <si>
    <t xml:space="preserve">287445835</t>
  </si>
  <si>
    <t xml:space="preserve">MAICOLN RICHARD DE SOUSA</t>
  </si>
  <si>
    <t xml:space="preserve">409260800</t>
  </si>
  <si>
    <t xml:space="preserve">MAIKON FERNANDO BISCO ALMEIDA</t>
  </si>
  <si>
    <t xml:space="preserve">42233711-0</t>
  </si>
  <si>
    <t xml:space="preserve">MARCEL DUARTE TOLEDO</t>
  </si>
  <si>
    <t xml:space="preserve">437638066</t>
  </si>
  <si>
    <t xml:space="preserve">MARCEL EDUARDO DOS SANTOS</t>
  </si>
  <si>
    <t xml:space="preserve">26327472</t>
  </si>
  <si>
    <t xml:space="preserve">MARCELO ANDRADE</t>
  </si>
  <si>
    <t xml:space="preserve">165244021</t>
  </si>
  <si>
    <t xml:space="preserve">MARCELO BARBOSA DSO SANTOS</t>
  </si>
  <si>
    <t xml:space="preserve">45365394-7</t>
  </si>
  <si>
    <t xml:space="preserve">MARCELO BRAGA ALONSO</t>
  </si>
  <si>
    <t xml:space="preserve">264745097</t>
  </si>
  <si>
    <t xml:space="preserve">MARCELO CAVALCANTE QUEIROZ COELHO</t>
  </si>
  <si>
    <t xml:space="preserve">283754692</t>
  </si>
  <si>
    <t xml:space="preserve">MARCELO CESARINO CHAHUD SABSUD</t>
  </si>
  <si>
    <t xml:space="preserve">35220146-0</t>
  </si>
  <si>
    <t xml:space="preserve">MARCELO CUNHA FERREIRA</t>
  </si>
  <si>
    <t xml:space="preserve">27496136-2</t>
  </si>
  <si>
    <t xml:space="preserve">MARCELO ELIA SAID</t>
  </si>
  <si>
    <t xml:space="preserve">19669155-2</t>
  </si>
  <si>
    <t xml:space="preserve">MARCELO FALLEIROS LESSA FERREIRA</t>
  </si>
  <si>
    <t xml:space="preserve">199636576</t>
  </si>
  <si>
    <t xml:space="preserve">MARCELO JANUARIO</t>
  </si>
  <si>
    <t xml:space="preserve">21398510</t>
  </si>
  <si>
    <t xml:space="preserve">MARCELO PEDRO DA SILVA</t>
  </si>
  <si>
    <t xml:space="preserve">23852814-5</t>
  </si>
  <si>
    <t xml:space="preserve">MARCELO RODRIGO MACHADO</t>
  </si>
  <si>
    <t xml:space="preserve">265339078</t>
  </si>
  <si>
    <t xml:space="preserve">MARCELO STEFANO DE CESAR MACEDO</t>
  </si>
  <si>
    <t xml:space="preserve">251088169</t>
  </si>
  <si>
    <t xml:space="preserve">MARCELO YUI</t>
  </si>
  <si>
    <t xml:space="preserve">272953386</t>
  </si>
  <si>
    <t xml:space="preserve">MARCELUS DE OLIVEIRA</t>
  </si>
  <si>
    <t xml:space="preserve">257098975</t>
  </si>
  <si>
    <t xml:space="preserve">MARCIA AFONSO</t>
  </si>
  <si>
    <t xml:space="preserve">265124736</t>
  </si>
  <si>
    <t xml:space="preserve">MARCIO ALEXANDRE DA SILVA ALMEIDA</t>
  </si>
  <si>
    <t xml:space="preserve">291730140</t>
  </si>
  <si>
    <t xml:space="preserve">MARCIO ANTONIO BORNIA</t>
  </si>
  <si>
    <t xml:space="preserve">43.586.008-2</t>
  </si>
  <si>
    <t xml:space="preserve">MARCIO DE PAULA DOS SANTOS</t>
  </si>
  <si>
    <t xml:space="preserve">139945222</t>
  </si>
  <si>
    <t xml:space="preserve">MARCIO DELPHINO LIMA</t>
  </si>
  <si>
    <t xml:space="preserve">202435258</t>
  </si>
  <si>
    <t xml:space="preserve">MARCIO FIDELES DA SILVA</t>
  </si>
  <si>
    <t xml:space="preserve">191730701</t>
  </si>
  <si>
    <t xml:space="preserve">MARCIO GARCIA DA SILVA</t>
  </si>
  <si>
    <t xml:space="preserve">245982681</t>
  </si>
  <si>
    <t xml:space="preserve">MARCIO PAULO PERRELLI</t>
  </si>
  <si>
    <t xml:space="preserve">350070076</t>
  </si>
  <si>
    <t xml:space="preserve">MARCIO SCHIAVETTO</t>
  </si>
  <si>
    <t xml:space="preserve">261205523</t>
  </si>
  <si>
    <t xml:space="preserve">MARCO ANTONIO MORGADO MARQUES FERNANDES</t>
  </si>
  <si>
    <t xml:space="preserve">205887953</t>
  </si>
  <si>
    <t xml:space="preserve">MARCO ANTONIO TEOTONIO DE CASTRO</t>
  </si>
  <si>
    <t xml:space="preserve">20718968-7</t>
  </si>
  <si>
    <t xml:space="preserve">MARCO AURELIO NOPHAL VAZQUEZ</t>
  </si>
  <si>
    <t xml:space="preserve">182091089</t>
  </si>
  <si>
    <t xml:space="preserve">MARCOS ANTONIO DA SILVA</t>
  </si>
  <si>
    <t xml:space="preserve">24944998-5</t>
  </si>
  <si>
    <t xml:space="preserve">MARCOS ANTONIO QUEIROZ</t>
  </si>
  <si>
    <t xml:space="preserve">248266366</t>
  </si>
  <si>
    <t xml:space="preserve">MARCOS CINTRA</t>
  </si>
  <si>
    <t xml:space="preserve">328553220</t>
  </si>
  <si>
    <t xml:space="preserve">MARCOS DA COSTA MORAES CATTINI MALUF</t>
  </si>
  <si>
    <t xml:space="preserve">342483845</t>
  </si>
  <si>
    <t xml:space="preserve">MARCOS MITSUO SAITO</t>
  </si>
  <si>
    <t xml:space="preserve">33755766-4</t>
  </si>
  <si>
    <t xml:space="preserve">MARCOS ROBERTO PUCCIARIELLO JUNIOR</t>
  </si>
  <si>
    <t xml:space="preserve">21164629-5</t>
  </si>
  <si>
    <t xml:space="preserve">MARCOS TOMAZ DA SILVA</t>
  </si>
  <si>
    <t xml:space="preserve">347126212</t>
  </si>
  <si>
    <t xml:space="preserve">MARCUS VINICIUS MENEZES DOLECKI</t>
  </si>
  <si>
    <t xml:space="preserve">244032658</t>
  </si>
  <si>
    <t xml:space="preserve">MARCUS VINICIUS PEREIRA GARCIA</t>
  </si>
  <si>
    <t xml:space="preserve">442727288</t>
  </si>
  <si>
    <t xml:space="preserve">MARIA ALICE DOMÊNIKA BASSANEZI RODRIGUES</t>
  </si>
  <si>
    <t xml:space="preserve">29515384-2</t>
  </si>
  <si>
    <t xml:space="preserve">MARIA FERNANDA SANTINI YOSHIDA</t>
  </si>
  <si>
    <t xml:space="preserve">436930493</t>
  </si>
  <si>
    <t xml:space="preserve">MARIA LUCIENE JEREMIAS DOS SANTOS</t>
  </si>
  <si>
    <t xml:space="preserve">246465001</t>
  </si>
  <si>
    <t xml:space="preserve">MARIA ROMILDA DA SILVA VENTURA</t>
  </si>
  <si>
    <t xml:space="preserve">423486123</t>
  </si>
  <si>
    <t xml:space="preserve">MARIANA DA SILVA CUNHA</t>
  </si>
  <si>
    <t xml:space="preserve">335300959</t>
  </si>
  <si>
    <t xml:space="preserve">MARIANA LEÃO CORREA</t>
  </si>
  <si>
    <t xml:space="preserve">403898845</t>
  </si>
  <si>
    <t xml:space="preserve">MARIANA NORONHA DE CAMARGO PONZETTA</t>
  </si>
  <si>
    <t xml:space="preserve">366286419</t>
  </si>
  <si>
    <t xml:space="preserve">MARIANE SANTOS MIRANDA</t>
  </si>
  <si>
    <t xml:space="preserve">1355410770</t>
  </si>
  <si>
    <t xml:space="preserve">MARINA APARECIDA ALFREDO</t>
  </si>
  <si>
    <t xml:space="preserve">223410652</t>
  </si>
  <si>
    <t xml:space="preserve">MARINA MILANI DE MORAES DEFENSOR</t>
  </si>
  <si>
    <t xml:space="preserve">436276197</t>
  </si>
  <si>
    <t xml:space="preserve">MARINALDO ALVES DA SILVA</t>
  </si>
  <si>
    <t xml:space="preserve">45639722X</t>
  </si>
  <si>
    <t xml:space="preserve">MARIO AGOSTINHO SEVERO CONSOLARI</t>
  </si>
  <si>
    <t xml:space="preserve">440739056</t>
  </si>
  <si>
    <t xml:space="preserve">MARIO HENRIQUE FAGOTTI VASSAO</t>
  </si>
  <si>
    <t xml:space="preserve">410534687</t>
  </si>
  <si>
    <t xml:space="preserve">MARIO SERGIO FERNANDES CUNHA</t>
  </si>
  <si>
    <t xml:space="preserve">19150273X</t>
  </si>
  <si>
    <t xml:space="preserve">MARJORIE ANDRESSA YAMASAKI</t>
  </si>
  <si>
    <t xml:space="preserve">439996387</t>
  </si>
  <si>
    <t xml:space="preserve">MATEUS CAMILOTTI GUIGUET</t>
  </si>
  <si>
    <t xml:space="preserve">477632439</t>
  </si>
  <si>
    <t xml:space="preserve">MATEUS GUSTAVO IGNÁCIO</t>
  </si>
  <si>
    <t xml:space="preserve">46.672.893-1</t>
  </si>
  <si>
    <t xml:space="preserve">MATEUS HENRIQUE ALVES MARTINS</t>
  </si>
  <si>
    <t xml:space="preserve">29758814-x</t>
  </si>
  <si>
    <t xml:space="preserve">MATHEUS DE BARROS PUSTRELO</t>
  </si>
  <si>
    <t xml:space="preserve">33628437</t>
  </si>
  <si>
    <t xml:space="preserve">MATHEUS ENRIQUE DE MORAES SANTOS</t>
  </si>
  <si>
    <t xml:space="preserve">489724784</t>
  </si>
  <si>
    <t xml:space="preserve">MATHEUS PONCHIROLLI</t>
  </si>
  <si>
    <t xml:space="preserve">258594081</t>
  </si>
  <si>
    <t xml:space="preserve">MAURICIO BELLELIS</t>
  </si>
  <si>
    <t xml:space="preserve">249369084</t>
  </si>
  <si>
    <t xml:space="preserve">MAURICIO SILVEIRA CAMARGO</t>
  </si>
  <si>
    <t xml:space="preserve">256288483</t>
  </si>
  <si>
    <t xml:space="preserve">MAURÍCIO VIANA PIRES</t>
  </si>
  <si>
    <t xml:space="preserve">20372270-x</t>
  </si>
  <si>
    <t xml:space="preserve">MAURO IKIMORI</t>
  </si>
  <si>
    <t xml:space="preserve">192550330</t>
  </si>
  <si>
    <t xml:space="preserve">MAURO NAUATA JUNIOR</t>
  </si>
  <si>
    <t xml:space="preserve">211098644</t>
  </si>
  <si>
    <t xml:space="preserve">MICHEL CASTRO DE FREITAS</t>
  </si>
  <si>
    <t xml:space="preserve">476740320</t>
  </si>
  <si>
    <t xml:space="preserve">MICHEL FERREIRA CASTILHO</t>
  </si>
  <si>
    <t xml:space="preserve">44.796.998-5</t>
  </si>
  <si>
    <t xml:space="preserve">MICHEL IMBRISHA NETO</t>
  </si>
  <si>
    <t xml:space="preserve">7.517.128-4</t>
  </si>
  <si>
    <t xml:space="preserve">MICHEL MARCOS</t>
  </si>
  <si>
    <t xml:space="preserve">258601115</t>
  </si>
  <si>
    <t xml:space="preserve">MICHEL SOARES CAVALCANTE</t>
  </si>
  <si>
    <t xml:space="preserve">431054629</t>
  </si>
  <si>
    <t xml:space="preserve">MICHELLE DE GUSMÃO SANA</t>
  </si>
  <si>
    <t xml:space="preserve">29998285-3</t>
  </si>
  <si>
    <t xml:space="preserve">MICHELLE SILVA BORGES</t>
  </si>
  <si>
    <t xml:space="preserve">407175908</t>
  </si>
  <si>
    <t xml:space="preserve">MIGUEL ANGELO DA COSTA NETO</t>
  </si>
  <si>
    <t xml:space="preserve">33360624</t>
  </si>
  <si>
    <r>
      <rPr>
        <sz val="9"/>
        <rFont val="Arial Unicode MS"/>
        <family val="2"/>
      </rPr>
      <t xml:space="preserve">MIGUEL ANGELO GARCIA </t>
    </r>
    <r>
      <rPr>
        <b val="true"/>
        <sz val="9"/>
        <rFont val="Arial Unicode MS"/>
        <family val="2"/>
      </rPr>
      <t xml:space="preserve">(LC 683/92)</t>
    </r>
  </si>
  <si>
    <t xml:space="preserve">20925760-X</t>
  </si>
  <si>
    <t xml:space="preserve">MIGUEL AUGUSTUS ESTEVES JACOB</t>
  </si>
  <si>
    <t xml:space="preserve">30160066</t>
  </si>
  <si>
    <t xml:space="preserve">MILENE CRISTINA GIMENES</t>
  </si>
  <si>
    <t xml:space="preserve">407287206</t>
  </si>
  <si>
    <t xml:space="preserve">MILTON CESAR MINEO KOMATSU</t>
  </si>
  <si>
    <t xml:space="preserve">183141283</t>
  </si>
  <si>
    <t xml:space="preserve">MOISES DE OLIVEIRA CASSANTI</t>
  </si>
  <si>
    <t xml:space="preserve">23861682-4</t>
  </si>
  <si>
    <t xml:space="preserve">MOISES VIEIRA DE MORAIS</t>
  </si>
  <si>
    <t xml:space="preserve">418177594</t>
  </si>
  <si>
    <t xml:space="preserve">MONALISA PATRICIA BESSA</t>
  </si>
  <si>
    <t xml:space="preserve">234291618</t>
  </si>
  <si>
    <t xml:space="preserve">MONICA DE SENE PIERRI</t>
  </si>
  <si>
    <t xml:space="preserve">16480006</t>
  </si>
  <si>
    <t xml:space="preserve">MONICA FINHOLDT</t>
  </si>
  <si>
    <t xml:space="preserve">19234168</t>
  </si>
  <si>
    <t xml:space="preserve">MURILLO YAGO BATALHA</t>
  </si>
  <si>
    <t xml:space="preserve">296945936</t>
  </si>
  <si>
    <t xml:space="preserve">MURILO HENRIQUE DE ANDRADE</t>
  </si>
  <si>
    <t xml:space="preserve">331615599</t>
  </si>
  <si>
    <t xml:space="preserve">MURILO MONTEIRO DA SILVA PAOLIELO</t>
  </si>
  <si>
    <t xml:space="preserve">235486280</t>
  </si>
  <si>
    <t xml:space="preserve">MURILO PAULO DE CAMARGO</t>
  </si>
  <si>
    <t xml:space="preserve">40723597-8</t>
  </si>
  <si>
    <t xml:space="preserve">NADIA DUARTE FERREIRA</t>
  </si>
  <si>
    <t xml:space="preserve">342303302</t>
  </si>
  <si>
    <t xml:space="preserve">NAIRA CRISTINA OLIVEIRA BIANCO</t>
  </si>
  <si>
    <t xml:space="preserve">253912222</t>
  </si>
  <si>
    <t xml:space="preserve">NATÁLI CRISTINE BENTO FERNANDES</t>
  </si>
  <si>
    <t xml:space="preserve">415279835</t>
  </si>
  <si>
    <t xml:space="preserve">NATALIA BUZZETTI</t>
  </si>
  <si>
    <t xml:space="preserve">333565642</t>
  </si>
  <si>
    <t xml:space="preserve">NATHALIA CHIARELLI</t>
  </si>
  <si>
    <t xml:space="preserve">44464665-6</t>
  </si>
  <si>
    <t xml:space="preserve">NEIDE GONÇALVES DOS SANTOS OLIVEIRA</t>
  </si>
  <si>
    <t xml:space="preserve">141675214</t>
  </si>
  <si>
    <t xml:space="preserve">NELSON DE JESUS PEREIRA DO AMARAL</t>
  </si>
  <si>
    <t xml:space="preserve">327790118</t>
  </si>
  <si>
    <t xml:space="preserve">NELSON RODRIGUES PASTOR JUNIOR</t>
  </si>
  <si>
    <t xml:space="preserve">303512040</t>
  </si>
  <si>
    <t xml:space="preserve">NILSON VIANA DE CASTRO</t>
  </si>
  <si>
    <t xml:space="preserve">24.131.780-0</t>
  </si>
  <si>
    <t xml:space="preserve">NORIVAL GONÇALVES</t>
  </si>
  <si>
    <t xml:space="preserve">23280461-8</t>
  </si>
  <si>
    <t xml:space="preserve">NUBIA FERREIRA SILVA</t>
  </si>
  <si>
    <t xml:space="preserve">797253688</t>
  </si>
  <si>
    <t xml:space="preserve">ODAIR CUSTODIO DA SILVA</t>
  </si>
  <si>
    <t xml:space="preserve">243545733</t>
  </si>
  <si>
    <t xml:space="preserve">ODAIR ROQUE GRACIANO DE FREITAS JR</t>
  </si>
  <si>
    <t xml:space="preserve">442272455</t>
  </si>
  <si>
    <t xml:space="preserve">ORACY FERREIRA DO NASCIMENTO JUNIOR</t>
  </si>
  <si>
    <t xml:space="preserve">28948572-1</t>
  </si>
  <si>
    <t xml:space="preserve">OSVALDO LUIZ FONSECA</t>
  </si>
  <si>
    <t xml:space="preserve">347661270</t>
  </si>
  <si>
    <t xml:space="preserve">OTÁVIO AUGUSTO LUCCHINI</t>
  </si>
  <si>
    <t xml:space="preserve">26475211-9</t>
  </si>
  <si>
    <t xml:space="preserve">OTAVIO HOSSEPIAN FERREIRA</t>
  </si>
  <si>
    <t xml:space="preserve">279883468</t>
  </si>
  <si>
    <t xml:space="preserve">PABLO DIEGO TERUEL SANCHEZ</t>
  </si>
  <si>
    <t xml:space="preserve">366081111</t>
  </si>
  <si>
    <t xml:space="preserve">PATRICIA APARECIDA DOS SANTOS</t>
  </si>
  <si>
    <t xml:space="preserve">242411897</t>
  </si>
  <si>
    <t xml:space="preserve">PATRICIA RIBEIRO</t>
  </si>
  <si>
    <t xml:space="preserve">295046144</t>
  </si>
  <si>
    <t xml:space="preserve">PAULA CASALLI</t>
  </si>
  <si>
    <t xml:space="preserve">298900737</t>
  </si>
  <si>
    <t xml:space="preserve">PAULO CESAR BASTOS BRITO</t>
  </si>
  <si>
    <t xml:space="preserve">227694387</t>
  </si>
  <si>
    <t xml:space="preserve">PAULO CESAR DE JESUS KURAMOTO MARINHO</t>
  </si>
  <si>
    <t xml:space="preserve">43225722-6</t>
  </si>
  <si>
    <t xml:space="preserve">PAULO FABIANO ZAMBOM DA SILVA BORGES</t>
  </si>
  <si>
    <t xml:space="preserve">29284938-2</t>
  </si>
  <si>
    <t xml:space="preserve">PAULO FERNANDO BOZO</t>
  </si>
  <si>
    <t xml:space="preserve">41186441-5</t>
  </si>
  <si>
    <t xml:space="preserve">PAULO GUILHERME DE MATTOS</t>
  </si>
  <si>
    <t xml:space="preserve">331087923</t>
  </si>
  <si>
    <t xml:space="preserve">PAULO HENRIQUE MENDES DE ALMEIDA</t>
  </si>
  <si>
    <t xml:space="preserve">449596722</t>
  </si>
  <si>
    <t xml:space="preserve">PAULO MARCELO MARANGON FULAS</t>
  </si>
  <si>
    <t xml:space="preserve">443155148</t>
  </si>
  <si>
    <t xml:space="preserve">PAULO RICARDO DOS SANTOS</t>
  </si>
  <si>
    <t xml:space="preserve">426569994</t>
  </si>
  <si>
    <t xml:space="preserve">PAULO ROBERTO CARVALHO DA SILVA</t>
  </si>
  <si>
    <t xml:space="preserve">236007415</t>
  </si>
  <si>
    <t xml:space="preserve">PAULO ROGÉRIO BIANCHI</t>
  </si>
  <si>
    <t xml:space="preserve">261569521</t>
  </si>
  <si>
    <t xml:space="preserve">PEDRO AUGUSTO BARBOSA PEREIRA DE ALMEIDA</t>
  </si>
  <si>
    <t xml:space="preserve">301715580</t>
  </si>
  <si>
    <t xml:space="preserve">PEDRO HENRIQUE DE ALMEIDA RODRIGUES</t>
  </si>
  <si>
    <t xml:space="preserve">351329353</t>
  </si>
  <si>
    <t xml:space="preserve">PEDRO PAULO VIANA ROSSA</t>
  </si>
  <si>
    <t xml:space="preserve">378008341</t>
  </si>
  <si>
    <t xml:space="preserve">PEDRO RICARDO RIBEIRO DA SILVA</t>
  </si>
  <si>
    <t xml:space="preserve">490834929</t>
  </si>
  <si>
    <t xml:space="preserve">PRISCILA PEREIRA GOMES</t>
  </si>
  <si>
    <t xml:space="preserve">345764626</t>
  </si>
  <si>
    <t xml:space="preserve">PRISCILLA KAYASSIMA DE ASSIS</t>
  </si>
  <si>
    <t xml:space="preserve">304101734</t>
  </si>
  <si>
    <t xml:space="preserve">PRISCILLA RODRIGUES MARIN MONDI</t>
  </si>
  <si>
    <t xml:space="preserve">28739373</t>
  </si>
  <si>
    <t xml:space="preserve">RACHEL MELLE HAYASAKA</t>
  </si>
  <si>
    <t xml:space="preserve">28223294-1</t>
  </si>
  <si>
    <t xml:space="preserve">RAFAEL DA SILVA ALVES</t>
  </si>
  <si>
    <t xml:space="preserve">1552700445</t>
  </si>
  <si>
    <t xml:space="preserve">RAFAEL ESTEVES PEREIRA</t>
  </si>
  <si>
    <t xml:space="preserve">304617167</t>
  </si>
  <si>
    <t xml:space="preserve">RAFAEL GOMES PEIXE</t>
  </si>
  <si>
    <t xml:space="preserve">354708685</t>
  </si>
  <si>
    <t xml:space="preserve">RAFAEL HIDALGO DE SANTI</t>
  </si>
  <si>
    <t xml:space="preserve">335432888</t>
  </si>
  <si>
    <t xml:space="preserve">RAFAEL HIPÓLITO ROZA</t>
  </si>
  <si>
    <t xml:space="preserve">43574382X</t>
  </si>
  <si>
    <t xml:space="preserve">RAFAEL MESCOLOTTO CAPUCHINHO</t>
  </si>
  <si>
    <t xml:space="preserve">320167380</t>
  </si>
  <si>
    <t xml:space="preserve">RAFAEL MOURA DA SILVA</t>
  </si>
  <si>
    <t xml:space="preserve">42.383.942-1</t>
  </si>
  <si>
    <t xml:space="preserve">RAFAEL ROBERTI</t>
  </si>
  <si>
    <t xml:space="preserve">26865507-8</t>
  </si>
  <si>
    <t xml:space="preserve">RAFAEL RODRIGUES GUIMARAES</t>
  </si>
  <si>
    <t xml:space="preserve">127916484</t>
  </si>
  <si>
    <t xml:space="preserve">RAFAEL TADEU DE SALLES CEZAR</t>
  </si>
  <si>
    <t xml:space="preserve">405054853</t>
  </si>
  <si>
    <t xml:space="preserve">RAFAEL TALACHIA ROSA</t>
  </si>
  <si>
    <t xml:space="preserve">434684041</t>
  </si>
  <si>
    <t xml:space="preserve">RAFAELA VIANNA WAISMAN</t>
  </si>
  <si>
    <t xml:space="preserve">45938958-0</t>
  </si>
  <si>
    <t xml:space="preserve">RAFFAEL CAVALCANTE BRANDÃO</t>
  </si>
  <si>
    <t xml:space="preserve">24.439.954-2</t>
  </si>
  <si>
    <t xml:space="preserve">RAINE RODRIGUES DE OLIVEIRA</t>
  </si>
  <si>
    <t xml:space="preserve">247164562</t>
  </si>
  <si>
    <t xml:space="preserve">RAISON ZAPPA GIL</t>
  </si>
  <si>
    <t xml:space="preserve">345260119</t>
  </si>
  <si>
    <t xml:space="preserve">RAÍSSA CESAR MOLINARI</t>
  </si>
  <si>
    <t xml:space="preserve">43.475.521-7</t>
  </si>
  <si>
    <t xml:space="preserve">RAMON GONÇALVES DE MOURA</t>
  </si>
  <si>
    <t xml:space="preserve">41863353-8</t>
  </si>
  <si>
    <t xml:space="preserve">RAPHAEL COSTA FERREIRA DO SANTOS</t>
  </si>
  <si>
    <t xml:space="preserve">331933196</t>
  </si>
  <si>
    <t xml:space="preserve">RAPHAEL DE LIMA VICENTE</t>
  </si>
  <si>
    <t xml:space="preserve">440097861</t>
  </si>
  <si>
    <t xml:space="preserve">RAPHAEL LEONARDO DOS SANTOS PINTO</t>
  </si>
  <si>
    <t xml:space="preserve">35267497-0</t>
  </si>
  <si>
    <t xml:space="preserve">RAPHAEL SANTOS DA SILVA</t>
  </si>
  <si>
    <t xml:space="preserve">33930826-6</t>
  </si>
  <si>
    <t xml:space="preserve">RAPHAEL SZABO</t>
  </si>
  <si>
    <t xml:space="preserve">460492093</t>
  </si>
  <si>
    <t xml:space="preserve">REGINALDO NEVES MOURA JUNIOR</t>
  </si>
  <si>
    <t xml:space="preserve">27839855-8</t>
  </si>
  <si>
    <t xml:space="preserve">REINALDO ANDREOLLI</t>
  </si>
  <si>
    <t xml:space="preserve">24894289-X</t>
  </si>
  <si>
    <t xml:space="preserve">RENAN BASCHEROTO DE ALMEIDA</t>
  </si>
  <si>
    <t xml:space="preserve">321251751</t>
  </si>
  <si>
    <t xml:space="preserve">RENAN CAMILO PASSOS</t>
  </si>
  <si>
    <t xml:space="preserve">443531420</t>
  </si>
  <si>
    <t xml:space="preserve">RENAN COLTRI BARROS</t>
  </si>
  <si>
    <t xml:space="preserve">337510568</t>
  </si>
  <si>
    <t xml:space="preserve">RENAN DE ARAUJO FIORE</t>
  </si>
  <si>
    <t xml:space="preserve">552917977</t>
  </si>
  <si>
    <t xml:space="preserve">RENAN MARTINELLI DE ALMEIDA</t>
  </si>
  <si>
    <t xml:space="preserve">400311847</t>
  </si>
  <si>
    <t xml:space="preserve">RENAN SANTOS ROCHA</t>
  </si>
  <si>
    <t xml:space="preserve">336248076</t>
  </si>
  <si>
    <t xml:space="preserve">RENATA HIPOLITO DOS SANTOS COSTA</t>
  </si>
  <si>
    <t xml:space="preserve">29183969-1</t>
  </si>
  <si>
    <t xml:space="preserve">RENATA LEVALESSI</t>
  </si>
  <si>
    <t xml:space="preserve">243759733</t>
  </si>
  <si>
    <t xml:space="preserve">RENATA SANTOS SOARES</t>
  </si>
  <si>
    <t xml:space="preserve">204812432</t>
  </si>
  <si>
    <t xml:space="preserve">RENATA YURI BORGES SHIOTA</t>
  </si>
  <si>
    <t xml:space="preserve">27296231-4</t>
  </si>
  <si>
    <t xml:space="preserve">RENATO A MONTECLARO CESAR F</t>
  </si>
  <si>
    <t xml:space="preserve">272119398</t>
  </si>
  <si>
    <t xml:space="preserve">RENATO ALEXANDRE FUMES</t>
  </si>
  <si>
    <t xml:space="preserve">33033623x</t>
  </si>
  <si>
    <t xml:space="preserve">RENATO DE SIQUEIRA TEIXEIRA</t>
  </si>
  <si>
    <t xml:space="preserve">33527948-x</t>
  </si>
  <si>
    <t xml:space="preserve">RENATO FERREIRA SEBASTIÃO</t>
  </si>
  <si>
    <t xml:space="preserve">29194222-2</t>
  </si>
  <si>
    <t xml:space="preserve">RENATO JOSÉ DE CARVALHO</t>
  </si>
  <si>
    <t xml:space="preserve">189061108</t>
  </si>
  <si>
    <t xml:space="preserve">RENATO REBOUÇAS DOS REIS</t>
  </si>
  <si>
    <t xml:space="preserve">250256988</t>
  </si>
  <si>
    <t xml:space="preserve">RENATO RIBEIRO BEZERRA</t>
  </si>
  <si>
    <t xml:space="preserve">414017754</t>
  </si>
  <si>
    <t xml:space="preserve">RENATO SEBASTIAO DOS SANTOS BORGES</t>
  </si>
  <si>
    <t xml:space="preserve">26712496X</t>
  </si>
  <si>
    <t xml:space="preserve">RENATO SOUZA ANECHINE</t>
  </si>
  <si>
    <t xml:space="preserve">171810387</t>
  </si>
  <si>
    <t xml:space="preserve">RENATO VINICIOS AQUINO</t>
  </si>
  <si>
    <t xml:space="preserve">43446500-8</t>
  </si>
  <si>
    <t xml:space="preserve">RENE ALVES DE GOES ALMEIDA</t>
  </si>
  <si>
    <t xml:space="preserve">335796084</t>
  </si>
  <si>
    <t xml:space="preserve">RENE PIZZI</t>
  </si>
  <si>
    <t xml:space="preserve">16202416</t>
  </si>
  <si>
    <t xml:space="preserve">RENER RIBEIRO GUIMARÃES PEREIRA</t>
  </si>
  <si>
    <t xml:space="preserve">433848315</t>
  </si>
  <si>
    <t xml:space="preserve">RICARDO ALENCAR</t>
  </si>
  <si>
    <t xml:space="preserve">24995643-3</t>
  </si>
  <si>
    <t xml:space="preserve">RICARDO BUENO RODRIGUES</t>
  </si>
  <si>
    <t xml:space="preserve">21506575</t>
  </si>
  <si>
    <t xml:space="preserve">RICARDO CARDOSO</t>
  </si>
  <si>
    <t xml:space="preserve">256699823</t>
  </si>
  <si>
    <t xml:space="preserve">RICARDO CARRENO SANTILLI</t>
  </si>
  <si>
    <t xml:space="preserve">34.308.273-1</t>
  </si>
  <si>
    <t xml:space="preserve">RICARDO CASSIANO TODOROW</t>
  </si>
  <si>
    <t xml:space="preserve">22.055.045-1</t>
  </si>
  <si>
    <t xml:space="preserve">RICARDO DA COSTA PINTO</t>
  </si>
  <si>
    <t xml:space="preserve">492110773</t>
  </si>
  <si>
    <t xml:space="preserve">RICARDO DA SILVA GOMES</t>
  </si>
  <si>
    <t xml:space="preserve">42092800-5</t>
  </si>
  <si>
    <t xml:space="preserve">RICARDO DAHER DE QUEIROZ</t>
  </si>
  <si>
    <t xml:space="preserve">438960245</t>
  </si>
  <si>
    <t xml:space="preserve">RICARDO DUO DE OLIVEIRA CORREA</t>
  </si>
  <si>
    <t xml:space="preserve">235304372</t>
  </si>
  <si>
    <t xml:space="preserve">RICARDO FAURA SIMÕES</t>
  </si>
  <si>
    <t xml:space="preserve">289755001</t>
  </si>
  <si>
    <t xml:space="preserve">RICARDO FERNANDES DE ALMEIDA</t>
  </si>
  <si>
    <t xml:space="preserve">33529716x</t>
  </si>
  <si>
    <t xml:space="preserve">RICARDO FIGUEIREDO GASCON</t>
  </si>
  <si>
    <t xml:space="preserve">306367385</t>
  </si>
  <si>
    <t xml:space="preserve">RICARDO LACERDA DA SILVA</t>
  </si>
  <si>
    <t xml:space="preserve">24169828-5</t>
  </si>
  <si>
    <t xml:space="preserve">RICARDO LUIS VALINO ROSA</t>
  </si>
  <si>
    <t xml:space="preserve">179257134</t>
  </si>
  <si>
    <t xml:space="preserve">RICARDO NOÇAIS JUNIOR</t>
  </si>
  <si>
    <t xml:space="preserve">21323172</t>
  </si>
  <si>
    <t xml:space="preserve">RICARDO ROCHA DE ARAUJO</t>
  </si>
  <si>
    <t xml:space="preserve">323210879</t>
  </si>
  <si>
    <t xml:space="preserve">RICARDO SOUBHI SABA</t>
  </si>
  <si>
    <t xml:space="preserve">321310652</t>
  </si>
  <si>
    <t xml:space="preserve">RICHARD BRUNO DOS SANTOS</t>
  </si>
  <si>
    <t xml:space="preserve">478836612</t>
  </si>
  <si>
    <t xml:space="preserve">RICHARD KENJI SAITO</t>
  </si>
  <si>
    <t xml:space="preserve">35104592-2</t>
  </si>
  <si>
    <t xml:space="preserve">RITA DE CASSIA M REYIES HOSNE</t>
  </si>
  <si>
    <t xml:space="preserve">325135484</t>
  </si>
  <si>
    <t xml:space="preserve">ROBERTO ALEXANDRE NOGUEIRA</t>
  </si>
  <si>
    <t xml:space="preserve">404007284</t>
  </si>
  <si>
    <t xml:space="preserve">ROBERTO DUARTE BERTOTTI</t>
  </si>
  <si>
    <t xml:space="preserve">212211821</t>
  </si>
  <si>
    <t xml:space="preserve">ROBERTO FERNANDES FIGUEIREDO JUNIOR</t>
  </si>
  <si>
    <t xml:space="preserve">401416331</t>
  </si>
  <si>
    <t xml:space="preserve">ROBERTO FERNANDES MARTINS</t>
  </si>
  <si>
    <t xml:space="preserve">261364273</t>
  </si>
  <si>
    <t xml:space="preserve">ROBERTO JARDIM NOGUEIRA BORGES</t>
  </si>
  <si>
    <t xml:space="preserve">MG-12.763.725</t>
  </si>
  <si>
    <t xml:space="preserve">ROBERTO LUIZ MARTHE JUNIOR</t>
  </si>
  <si>
    <t xml:space="preserve">337893536</t>
  </si>
  <si>
    <t xml:space="preserve">ROBERTO PERLAKY</t>
  </si>
  <si>
    <t xml:space="preserve">279528498</t>
  </si>
  <si>
    <t xml:space="preserve">ROBERTO RUY</t>
  </si>
  <si>
    <t xml:space="preserve">28051206-5</t>
  </si>
  <si>
    <t xml:space="preserve">ROBSON BRASILIANO DE SOUZA</t>
  </si>
  <si>
    <t xml:space="preserve">228364140</t>
  </si>
  <si>
    <t xml:space="preserve">ROBSON GONCALVES</t>
  </si>
  <si>
    <t xml:space="preserve">287166326</t>
  </si>
  <si>
    <t xml:space="preserve">ROBSON LEANDRO DE ALMEIDA</t>
  </si>
  <si>
    <t xml:space="preserve">261641062</t>
  </si>
  <si>
    <t xml:space="preserve">ROBSON PAULINO RODRIGUES</t>
  </si>
  <si>
    <t xml:space="preserve">334433289</t>
  </si>
  <si>
    <t xml:space="preserve">RODERICK ROHRER</t>
  </si>
  <si>
    <t xml:space="preserve">20000154</t>
  </si>
  <si>
    <t xml:space="preserve">RODINALDO PEREIRA LOPES</t>
  </si>
  <si>
    <t xml:space="preserve">274340550</t>
  </si>
  <si>
    <t xml:space="preserve">RODINEI JOSE PAZINI</t>
  </si>
  <si>
    <t xml:space="preserve">18671228-5</t>
  </si>
  <si>
    <t xml:space="preserve">RODNEI MARCELO GONCALVES MONTEIRO</t>
  </si>
  <si>
    <t xml:space="preserve">309428816</t>
  </si>
  <si>
    <t xml:space="preserve">RODOLFO COISSI SANCHES</t>
  </si>
  <si>
    <t xml:space="preserve">43468437-5</t>
  </si>
  <si>
    <t xml:space="preserve">RODRIGO AMARAL DE ANDRADE</t>
  </si>
  <si>
    <t xml:space="preserve">324250800</t>
  </si>
  <si>
    <t xml:space="preserve">RODRIGO ANTONIO FELIPINI</t>
  </si>
  <si>
    <t xml:space="preserve">35612743-6</t>
  </si>
  <si>
    <t xml:space="preserve">RODRIGO BIAGGIO DE NÁPOLIS</t>
  </si>
  <si>
    <t xml:space="preserve">320631631</t>
  </si>
  <si>
    <t xml:space="preserve">RODRIGO BORGES DE AVÓ</t>
  </si>
  <si>
    <t xml:space="preserve">28.931.667-4</t>
  </si>
  <si>
    <t xml:space="preserve">RODRIGO CICOTI</t>
  </si>
  <si>
    <t xml:space="preserve">341269517</t>
  </si>
  <si>
    <t xml:space="preserve">RODRIGO CORSO SOARES</t>
  </si>
  <si>
    <t xml:space="preserve">40536318-7</t>
  </si>
  <si>
    <t xml:space="preserve">RODRIGO DE LIMA SIMÕES</t>
  </si>
  <si>
    <t xml:space="preserve">33693743X</t>
  </si>
  <si>
    <t xml:space="preserve">RODRIGO DE SOUZA FONTOURA</t>
  </si>
  <si>
    <t xml:space="preserve">286800822</t>
  </si>
  <si>
    <t xml:space="preserve">RODRIGO FERNANDES SANTOS PADILHA</t>
  </si>
  <si>
    <t xml:space="preserve">449863864</t>
  </si>
  <si>
    <t xml:space="preserve">RODRIGO GONÇALVES DE OLIVEIRA</t>
  </si>
  <si>
    <t xml:space="preserve">25294634-0</t>
  </si>
  <si>
    <t xml:space="preserve">RODRIGO GUEDES CRES</t>
  </si>
  <si>
    <t xml:space="preserve">27.300.139-5</t>
  </si>
  <si>
    <t xml:space="preserve">RODRIGO ISIDIO DA SILVA</t>
  </si>
  <si>
    <t xml:space="preserve">326085397</t>
  </si>
  <si>
    <t xml:space="preserve">RODRIGO MIRANDA SANTOS</t>
  </si>
  <si>
    <t xml:space="preserve">30.754.393-6</t>
  </si>
  <si>
    <t xml:space="preserve">RODRIGO MOREIRA DA SILVA</t>
  </si>
  <si>
    <t xml:space="preserve">421527353</t>
  </si>
  <si>
    <t xml:space="preserve">RODRIGO NAGAO DE SOUZA</t>
  </si>
  <si>
    <t xml:space="preserve">30254493-8</t>
  </si>
  <si>
    <t xml:space="preserve">RODRIGO NUNES DE GODOIS</t>
  </si>
  <si>
    <t xml:space="preserve">491514372</t>
  </si>
  <si>
    <t xml:space="preserve">RODRIGO PEREIRA ABDO</t>
  </si>
  <si>
    <t xml:space="preserve">258725874</t>
  </si>
  <si>
    <t xml:space="preserve">RODRIGO PERES DE LIMA</t>
  </si>
  <si>
    <t xml:space="preserve">339843676</t>
  </si>
  <si>
    <t xml:space="preserve">RODRIGO TABORDA COSTA</t>
  </si>
  <si>
    <t xml:space="preserve">744026</t>
  </si>
  <si>
    <t xml:space="preserve">RODRIGO TIAGO TOLEDO</t>
  </si>
  <si>
    <t xml:space="preserve">253485952</t>
  </si>
  <si>
    <t xml:space="preserve">RODRIGO TOSHIO SUMI</t>
  </si>
  <si>
    <t xml:space="preserve">336527688</t>
  </si>
  <si>
    <t xml:space="preserve">ROGERIO CALIXTO CIARAMICOLI</t>
  </si>
  <si>
    <t xml:space="preserve">278393342</t>
  </si>
  <si>
    <t xml:space="preserve">ROGERIO CAVALCANTE</t>
  </si>
  <si>
    <t xml:space="preserve">208776059</t>
  </si>
  <si>
    <t xml:space="preserve">ROGERIO CHIAVENATO ALVARENGA</t>
  </si>
  <si>
    <t xml:space="preserve">268072735</t>
  </si>
  <si>
    <t xml:space="preserve">ROGERIO DE LATORRE</t>
  </si>
  <si>
    <t xml:space="preserve">303858278</t>
  </si>
  <si>
    <t xml:space="preserve">ROGERIO ESTRELA DOS SANTOS</t>
  </si>
  <si>
    <t xml:space="preserve">213597366</t>
  </si>
  <si>
    <t xml:space="preserve">ROGERIO IZUMI</t>
  </si>
  <si>
    <t xml:space="preserve">29977788-1</t>
  </si>
  <si>
    <t xml:space="preserve">ROGERIO LAZARO JUNIOR</t>
  </si>
  <si>
    <t xml:space="preserve">382717053</t>
  </si>
  <si>
    <t xml:space="preserve">ROGERIO RODRIGUES RIBEIRO</t>
  </si>
  <si>
    <t xml:space="preserve">343641653</t>
  </si>
  <si>
    <t xml:space="preserve">RÔMULO ALMEIDA RABELO</t>
  </si>
  <si>
    <t xml:space="preserve">509532652</t>
  </si>
  <si>
    <t xml:space="preserve">RONALDO CESAR BERETA</t>
  </si>
  <si>
    <t xml:space="preserve">17675654</t>
  </si>
  <si>
    <t xml:space="preserve">RONALDO DA SILVA PRADO</t>
  </si>
  <si>
    <t xml:space="preserve">433808615</t>
  </si>
  <si>
    <t xml:space="preserve">RONALDO SABINO SOUZA</t>
  </si>
  <si>
    <t xml:space="preserve">320851825</t>
  </si>
  <si>
    <t xml:space="preserve">RONE DOS SANTOS MENDES</t>
  </si>
  <si>
    <t xml:space="preserve">447723698</t>
  </si>
  <si>
    <r>
      <rPr>
        <sz val="9"/>
        <rFont val="Arial Unicode MS"/>
        <family val="2"/>
      </rPr>
      <t xml:space="preserve">RONE </t>
    </r>
    <r>
      <rPr>
        <sz val="9"/>
        <rFont val="Arial Unicode MS"/>
        <family val="0"/>
      </rPr>
      <t xml:space="preserve">RANEA GOMES SANTIAGO </t>
    </r>
    <r>
      <rPr>
        <b val="true"/>
        <sz val="9"/>
        <rFont val="Arial Unicode MS"/>
        <family val="2"/>
      </rPr>
      <t xml:space="preserve">(LC 683/92)</t>
    </r>
  </si>
  <si>
    <t xml:space="preserve">353211497</t>
  </si>
  <si>
    <t xml:space="preserve">ROSALI ALVES PEREIRA</t>
  </si>
  <si>
    <t xml:space="preserve">76419531</t>
  </si>
  <si>
    <t xml:space="preserve">ROSANA BRANDIERI</t>
  </si>
  <si>
    <t xml:space="preserve">209459037</t>
  </si>
  <si>
    <t xml:space="preserve">ROSANA CRISTINA BROGNA</t>
  </si>
  <si>
    <t xml:space="preserve">24.941.179-9</t>
  </si>
  <si>
    <t xml:space="preserve">ROSANE RUBINSTEIN GOBBIS PAGLIUCA</t>
  </si>
  <si>
    <t xml:space="preserve">272081085</t>
  </si>
  <si>
    <t xml:space="preserve">RÚBEN ZANINI SIQUEIRA</t>
  </si>
  <si>
    <t xml:space="preserve">403169744</t>
  </si>
  <si>
    <t xml:space="preserve">RUBENS ANGELINI JUNIOR</t>
  </si>
  <si>
    <t xml:space="preserve">291470774</t>
  </si>
  <si>
    <t xml:space="preserve">RUBENS RODRIGUES BONFIM</t>
  </si>
  <si>
    <t xml:space="preserve">328432982</t>
  </si>
  <si>
    <t xml:space="preserve">SADRAQUE FERNANDES DOS SANTOS</t>
  </si>
  <si>
    <t xml:space="preserve">35850692-x</t>
  </si>
  <si>
    <t xml:space="preserve">SAMANTHA DANTAS LIMA IGARASHI</t>
  </si>
  <si>
    <t xml:space="preserve">283527882</t>
  </si>
  <si>
    <t xml:space="preserve">SAMIR DE OLIVEIRA VIEIRA</t>
  </si>
  <si>
    <t xml:space="preserve">466892366</t>
  </si>
  <si>
    <t xml:space="preserve">SANDER MARCIO SANTANA FERREIRA</t>
  </si>
  <si>
    <t xml:space="preserve">254092950</t>
  </si>
  <si>
    <t xml:space="preserve">SAULO TEODORO PANTOJA</t>
  </si>
  <si>
    <t xml:space="preserve">3486613</t>
  </si>
  <si>
    <t xml:space="preserve">SERGIO HENRIQUE MENDES</t>
  </si>
  <si>
    <t xml:space="preserve">230211550</t>
  </si>
  <si>
    <t xml:space="preserve">SÉRGIO LOPES JÚNIOR</t>
  </si>
  <si>
    <t xml:space="preserve">328365439</t>
  </si>
  <si>
    <t xml:space="preserve">SERGIO LUIZ ROSSI JUNIOR</t>
  </si>
  <si>
    <t xml:space="preserve">48.715.368-6</t>
  </si>
  <si>
    <t xml:space="preserve">SERGIO NOBILE DI STASI</t>
  </si>
  <si>
    <t xml:space="preserve">103104379</t>
  </si>
  <si>
    <t xml:space="preserve">SERGIO PAVAN VAICHEN</t>
  </si>
  <si>
    <t xml:space="preserve">238288213</t>
  </si>
  <si>
    <t xml:space="preserve">SERGIO RAMOS JUNIOR</t>
  </si>
  <si>
    <t xml:space="preserve">35.281.108-o</t>
  </si>
  <si>
    <t xml:space="preserve">SHELDON BATISTA TEIXEIRA FERREIRA</t>
  </si>
  <si>
    <t xml:space="preserve">321473152</t>
  </si>
  <si>
    <t xml:space="preserve">SHOICHI KATSUMOTO</t>
  </si>
  <si>
    <t xml:space="preserve">43965155-4</t>
  </si>
  <si>
    <t xml:space="preserve">SILOÉ MONTEIRO DE FIGUEIREDO</t>
  </si>
  <si>
    <t xml:space="preserve">29950309-4</t>
  </si>
  <si>
    <t xml:space="preserve">SILVIO WALLACE DE SOUZA</t>
  </si>
  <si>
    <t xml:space="preserve">19790542</t>
  </si>
  <si>
    <t xml:space="preserve">SIMONE CRISTINA COSTA MÂNFIO</t>
  </si>
  <si>
    <t xml:space="preserve">403954241</t>
  </si>
  <si>
    <t xml:space="preserve">SIMONE DE FATIMA ABRANCHES</t>
  </si>
  <si>
    <t xml:space="preserve">35.540.841-7</t>
  </si>
  <si>
    <t xml:space="preserve">SIMONE MARCAL DOS SANTOS</t>
  </si>
  <si>
    <t xml:space="preserve">211828841</t>
  </si>
  <si>
    <t xml:space="preserve">SINESIO RODRIGUES</t>
  </si>
  <si>
    <t xml:space="preserve">5.074.035-0</t>
  </si>
  <si>
    <t xml:space="preserve">STEFANO BARBOSA MASSOTTI</t>
  </si>
  <si>
    <t xml:space="preserve">372198375</t>
  </si>
  <si>
    <t xml:space="preserve">STÉPHANIE MARIA MUNHOZ</t>
  </si>
  <si>
    <t xml:space="preserve">473988446</t>
  </si>
  <si>
    <t xml:space="preserve">TALES ZAGABRIA SCOMPARIN</t>
  </si>
  <si>
    <t xml:space="preserve">86747715</t>
  </si>
  <si>
    <t xml:space="preserve">TALITA BRITO COSTA</t>
  </si>
  <si>
    <t xml:space="preserve">280366887</t>
  </si>
  <si>
    <t xml:space="preserve">TANIA CARVALHO CELESTINO</t>
  </si>
  <si>
    <t xml:space="preserve">460210701</t>
  </si>
  <si>
    <t xml:space="preserve">TATIANE DA SILVA RIBEIRO</t>
  </si>
  <si>
    <t xml:space="preserve">44.425.784-6</t>
  </si>
  <si>
    <t xml:space="preserve">TATIANE ROSSI</t>
  </si>
  <si>
    <t xml:space="preserve">436788810</t>
  </si>
  <si>
    <t xml:space="preserve">THALASSA POSSATTO FURBETTA</t>
  </si>
  <si>
    <t xml:space="preserve">419967096</t>
  </si>
  <si>
    <t xml:space="preserve">THALES PESSOA MASCARENHAS RIBEIRO</t>
  </si>
  <si>
    <t xml:space="preserve">339150014</t>
  </si>
  <si>
    <t xml:space="preserve">THALITA BEATRIZ XIMENES ALVES</t>
  </si>
  <si>
    <t xml:space="preserve">29087701</t>
  </si>
  <si>
    <t xml:space="preserve">THEMIS ZEREU MACHADO</t>
  </si>
  <si>
    <t xml:space="preserve">21339606-3</t>
  </si>
  <si>
    <t xml:space="preserve">THIAGO ACIOLI VANDERLEI</t>
  </si>
  <si>
    <t xml:space="preserve">259351568</t>
  </si>
  <si>
    <t xml:space="preserve">THIAGO ALMEIDA VAZ</t>
  </si>
  <si>
    <t xml:space="preserve">40203428-4</t>
  </si>
  <si>
    <t xml:space="preserve">THIAGO BIZZO MARCONDES FONSECA</t>
  </si>
  <si>
    <t xml:space="preserve">41113317-2</t>
  </si>
  <si>
    <t xml:space="preserve">THIAGO CARRERE</t>
  </si>
  <si>
    <t xml:space="preserve">417198309</t>
  </si>
  <si>
    <t xml:space="preserve">THIAGO DANIEL DE ALMEIDA FOGACA</t>
  </si>
  <si>
    <t xml:space="preserve">29625626</t>
  </si>
  <si>
    <t xml:space="preserve">THIAGO DE LEMOS BARBASSA IGNÁCIO</t>
  </si>
  <si>
    <t xml:space="preserve">23931931x</t>
  </si>
  <si>
    <t xml:space="preserve">THIAGO FERNANDO SARDELA</t>
  </si>
  <si>
    <t xml:space="preserve">256758426</t>
  </si>
  <si>
    <t xml:space="preserve">THIAGO FIGUEIREDO CHICOLI</t>
  </si>
  <si>
    <t xml:space="preserve">24520830-6</t>
  </si>
  <si>
    <t xml:space="preserve">THIAGO LUIZ AIDAR FERNANDES</t>
  </si>
  <si>
    <t xml:space="preserve">46045775-5</t>
  </si>
  <si>
    <t xml:space="preserve">THIAGO LUIZ CIRELLI</t>
  </si>
  <si>
    <t xml:space="preserve">334035338</t>
  </si>
  <si>
    <t xml:space="preserve">THIAGO NASCIMENTO PINNA</t>
  </si>
  <si>
    <t xml:space="preserve">29.151.259-8</t>
  </si>
  <si>
    <t xml:space="preserve">THIAGO PACHECO GEROLIN</t>
  </si>
  <si>
    <t xml:space="preserve">MG 11166461</t>
  </si>
  <si>
    <t xml:space="preserve">THIAGO PERANO FERREIRA</t>
  </si>
  <si>
    <t xml:space="preserve">243283659</t>
  </si>
  <si>
    <t xml:space="preserve">THIAGO RIBEIRO DE FREITAS BRABO</t>
  </si>
  <si>
    <t xml:space="preserve">40382891-0</t>
  </si>
  <si>
    <t xml:space="preserve">THOMAS MEIRELLES FRANCA HELFENSTEIN FONSECA</t>
  </si>
  <si>
    <t xml:space="preserve">30983362</t>
  </si>
  <si>
    <t xml:space="preserve">TIAGO CONTATTO TRINDADE</t>
  </si>
  <si>
    <t xml:space="preserve">417399017</t>
  </si>
  <si>
    <t xml:space="preserve">TIAGO DE CASTRO CARNEIRO</t>
  </si>
  <si>
    <t xml:space="preserve">270996199</t>
  </si>
  <si>
    <t xml:space="preserve">TIAGO MARTINS DE OLIVEIRA</t>
  </si>
  <si>
    <t xml:space="preserve">451977956</t>
  </si>
  <si>
    <t xml:space="preserve">UBIRACY DE JESUS MARQUES ALMEIDA</t>
  </si>
  <si>
    <t xml:space="preserve">34569643</t>
  </si>
  <si>
    <t xml:space="preserve">VAGNER CÉSAR JULIÃO</t>
  </si>
  <si>
    <t xml:space="preserve">27.242.441-9</t>
  </si>
  <si>
    <t xml:space="preserve">VAGNER LUIS FREITAS</t>
  </si>
  <si>
    <t xml:space="preserve">29913083-6</t>
  </si>
  <si>
    <t xml:space="preserve">VAGNER VINICIUS MIYAZATO</t>
  </si>
  <si>
    <t xml:space="preserve">35359069</t>
  </si>
  <si>
    <t xml:space="preserve">VALDINEIA LOPES</t>
  </si>
  <si>
    <t xml:space="preserve">34306991</t>
  </si>
  <si>
    <t xml:space="preserve">VANDER MACEDO SANTOS</t>
  </si>
  <si>
    <t xml:space="preserve">404432347</t>
  </si>
  <si>
    <t xml:space="preserve">VANESSA CRISTINA SAKUIYAMA GERARD</t>
  </si>
  <si>
    <t xml:space="preserve">228872261</t>
  </si>
  <si>
    <t xml:space="preserve">VANESSA LOPES DA SILVA</t>
  </si>
  <si>
    <t xml:space="preserve">320032772</t>
  </si>
  <si>
    <t xml:space="preserve">VANESSA MIYUKI TOMA</t>
  </si>
  <si>
    <t xml:space="preserve">487426630</t>
  </si>
  <si>
    <t xml:space="preserve">VANILDA GOIS RAMALHO DOS SANTOS</t>
  </si>
  <si>
    <t xml:space="preserve">344905305</t>
  </si>
  <si>
    <t xml:space="preserve">VICENTE PELLEGRINO NETO</t>
  </si>
  <si>
    <t xml:space="preserve">27531294</t>
  </si>
  <si>
    <t xml:space="preserve">VINICIUS BELO OLIVEIRA</t>
  </si>
  <si>
    <t xml:space="preserve">355984908</t>
  </si>
  <si>
    <t xml:space="preserve">VINÍCIUS BRANDÃO DO VALLE</t>
  </si>
  <si>
    <t xml:space="preserve">908592868</t>
  </si>
  <si>
    <t xml:space="preserve">VINICIUS DE AGUIAR MORETE</t>
  </si>
  <si>
    <t xml:space="preserve">417778867</t>
  </si>
  <si>
    <t xml:space="preserve">VITOR JOÃO GRAMARI</t>
  </si>
  <si>
    <t xml:space="preserve">304023589</t>
  </si>
  <si>
    <t xml:space="preserve">VITOR MASSARU TAKAYAMA</t>
  </si>
  <si>
    <t xml:space="preserve">327595097</t>
  </si>
  <si>
    <t xml:space="preserve">VIVIAN CARDOSO DA SILVA</t>
  </si>
  <si>
    <t xml:space="preserve">25.685.672-2</t>
  </si>
  <si>
    <t xml:space="preserve">VIVIANE COSTA RIOS</t>
  </si>
  <si>
    <t xml:space="preserve">43763517X</t>
  </si>
  <si>
    <t xml:space="preserve">WAGNER CESAR DA SILVA</t>
  </si>
  <si>
    <t xml:space="preserve">28580385-2</t>
  </si>
  <si>
    <t xml:space="preserve">WAGNER CURVELO DE MATOS</t>
  </si>
  <si>
    <t xml:space="preserve">602114667</t>
  </si>
  <si>
    <t xml:space="preserve">WALKÍRIA HIROMI USUI</t>
  </si>
  <si>
    <t xml:space="preserve">248540324</t>
  </si>
  <si>
    <t xml:space="preserve">WALMIR RODRIGUES DA ROCHA</t>
  </si>
  <si>
    <t xml:space="preserve">392668609</t>
  </si>
  <si>
    <t xml:space="preserve">WALTER DEALIS CATELI JUNIOR</t>
  </si>
  <si>
    <t xml:space="preserve">297537489</t>
  </si>
  <si>
    <t xml:space="preserve">WALTER DO NASCIMENTO JUNIOR</t>
  </si>
  <si>
    <t xml:space="preserve">270690608</t>
  </si>
  <si>
    <t xml:space="preserve">WALTER VELUDO NETO</t>
  </si>
  <si>
    <t xml:space="preserve">35060777-1</t>
  </si>
  <si>
    <t xml:space="preserve">WANDER HIDEKY KOHAMA</t>
  </si>
  <si>
    <t xml:space="preserve">21174674</t>
  </si>
  <si>
    <t xml:space="preserve">WANDERLEY ELENILTON GONÇALVES SANTOS</t>
  </si>
  <si>
    <t xml:space="preserve">33.213.942-6</t>
  </si>
  <si>
    <t xml:space="preserve">WELLINGTON BOMFIM LAGO</t>
  </si>
  <si>
    <t xml:space="preserve">258845661</t>
  </si>
  <si>
    <t xml:space="preserve">WELLINGTON DOS SANTOS</t>
  </si>
  <si>
    <t xml:space="preserve">324769672</t>
  </si>
  <si>
    <t xml:space="preserve">WELLINGTON MACIEL TOMASSONI</t>
  </si>
  <si>
    <t xml:space="preserve">35213178-0</t>
  </si>
  <si>
    <t xml:space="preserve">WESLEY BARRETO CAMBUI</t>
  </si>
  <si>
    <t xml:space="preserve">444873624</t>
  </si>
  <si>
    <t xml:space="preserve">WILLIAM CANTAGALLO SOLER DE CAMPOS</t>
  </si>
  <si>
    <t xml:space="preserve">422369548</t>
  </si>
  <si>
    <t xml:space="preserve">WILLIAM LEITAO ORTH</t>
  </si>
  <si>
    <t xml:space="preserve">6502406</t>
  </si>
  <si>
    <t xml:space="preserve">WILLIAM MITSUO TSUDA</t>
  </si>
  <si>
    <t xml:space="preserve">45006900X</t>
  </si>
  <si>
    <t xml:space="preserve">WILLIAN JOSE PEREIRA GUERRA</t>
  </si>
  <si>
    <t xml:space="preserve">461973431</t>
  </si>
  <si>
    <t xml:space="preserve">WILLIAN SOOITI MAEZANO</t>
  </si>
  <si>
    <t xml:space="preserve">272015908</t>
  </si>
  <si>
    <t xml:space="preserve">WILLIANS DA SILVA PINHEIRO</t>
  </si>
  <si>
    <t xml:space="preserve">343463519</t>
  </si>
  <si>
    <t xml:space="preserve">WILSON RIZZO</t>
  </si>
  <si>
    <t xml:space="preserve">8563420</t>
  </si>
  <si>
    <t xml:space="preserve">WILSON RODRIGUES</t>
  </si>
  <si>
    <t xml:space="preserve">21167457</t>
  </si>
  <si>
    <t xml:space="preserve">YURI HERCULANO</t>
  </si>
  <si>
    <t xml:space="preserve">405873177</t>
  </si>
  <si>
    <t xml:space="preserve">ZELIA VIANA FAUSTINO</t>
  </si>
  <si>
    <t xml:space="preserve">3508901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°"/>
    <numFmt numFmtId="166" formatCode="0.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Unicode MS"/>
      <family val="0"/>
    </font>
    <font>
      <b val="true"/>
      <sz val="9"/>
      <name val="Arial Unicode MS"/>
      <family val="2"/>
    </font>
    <font>
      <sz val="10"/>
      <name val="Arial"/>
      <family val="2"/>
    </font>
    <font>
      <sz val="9"/>
      <name val="Arial Unicode MS"/>
      <family val="0"/>
    </font>
    <font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4"/>
  <sheetViews>
    <sheetView showFormulas="false" showGridLines="true" showRowColHeaders="true" showZeros="true" rightToLeft="false" tabSelected="true" showOutlineSymbols="true" defaultGridColor="true" view="normal" topLeftCell="A403" colorId="64" zoomScale="100" zoomScaleNormal="100" zoomScalePageLayoutView="100" workbookViewId="0">
      <selection pane="topLeft" activeCell="B408" activeCellId="0" sqref="B408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2" width="45.61"/>
    <col collapsed="false" customWidth="true" hidden="false" outlineLevel="0" max="3" min="3" style="1" width="12.24"/>
    <col collapsed="false" customWidth="true" hidden="false" outlineLevel="0" max="4" min="4" style="1" width="12.74"/>
    <col collapsed="false" customWidth="true" hidden="false" outlineLevel="0" max="5" min="5" style="1" width="9.61"/>
  </cols>
  <sheetData>
    <row r="1" customFormat="false" ht="14.3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</row>
    <row r="2" customFormat="false" ht="14.3" hidden="false" customHeight="false" outlineLevel="0" collapsed="false">
      <c r="A2" s="7" t="n">
        <v>270</v>
      </c>
      <c r="B2" s="8" t="s">
        <v>5</v>
      </c>
      <c r="C2" s="9" t="s">
        <v>6</v>
      </c>
      <c r="D2" s="10" t="n">
        <v>67.5</v>
      </c>
      <c r="E2" s="11" t="n">
        <f aca="false">D2*8/10</f>
        <v>54</v>
      </c>
    </row>
    <row r="3" customFormat="false" ht="14.3" hidden="false" customHeight="false" outlineLevel="0" collapsed="false">
      <c r="A3" s="7" t="n">
        <v>270</v>
      </c>
      <c r="B3" s="8" t="s">
        <v>7</v>
      </c>
      <c r="C3" s="9" t="s">
        <v>8</v>
      </c>
      <c r="D3" s="10" t="n">
        <v>67.5</v>
      </c>
      <c r="E3" s="11" t="n">
        <f aca="false">D3*8/10</f>
        <v>54</v>
      </c>
    </row>
    <row r="4" customFormat="false" ht="14.3" hidden="false" customHeight="false" outlineLevel="0" collapsed="false">
      <c r="A4" s="7" t="n">
        <v>396</v>
      </c>
      <c r="B4" s="8" t="s">
        <v>9</v>
      </c>
      <c r="C4" s="9" t="s">
        <v>10</v>
      </c>
      <c r="D4" s="10" t="n">
        <v>65</v>
      </c>
      <c r="E4" s="11" t="n">
        <f aca="false">D4*8/10</f>
        <v>52</v>
      </c>
    </row>
    <row r="5" customFormat="false" ht="14.3" hidden="false" customHeight="false" outlineLevel="0" collapsed="false">
      <c r="A5" s="7" t="n">
        <v>787</v>
      </c>
      <c r="B5" s="8" t="s">
        <v>11</v>
      </c>
      <c r="C5" s="9" t="s">
        <v>12</v>
      </c>
      <c r="D5" s="10" t="n">
        <v>56.25</v>
      </c>
      <c r="E5" s="11" t="n">
        <f aca="false">D5*8/10</f>
        <v>45</v>
      </c>
    </row>
    <row r="6" customFormat="false" ht="14.3" hidden="false" customHeight="false" outlineLevel="0" collapsed="false">
      <c r="A6" s="7" t="n">
        <v>154</v>
      </c>
      <c r="B6" s="8" t="s">
        <v>13</v>
      </c>
      <c r="C6" s="9" t="s">
        <v>14</v>
      </c>
      <c r="D6" s="10" t="n">
        <v>71.25</v>
      </c>
      <c r="E6" s="11" t="n">
        <f aca="false">D6*8/10</f>
        <v>57</v>
      </c>
    </row>
    <row r="7" customFormat="false" ht="14.3" hidden="false" customHeight="false" outlineLevel="0" collapsed="false">
      <c r="A7" s="7" t="n">
        <v>638</v>
      </c>
      <c r="B7" s="8" t="s">
        <v>15</v>
      </c>
      <c r="C7" s="9" t="s">
        <v>16</v>
      </c>
      <c r="D7" s="10" t="n">
        <v>60</v>
      </c>
      <c r="E7" s="11" t="n">
        <f aca="false">D7*8/10</f>
        <v>48</v>
      </c>
    </row>
    <row r="8" customFormat="false" ht="14.3" hidden="false" customHeight="false" outlineLevel="0" collapsed="false">
      <c r="A8" s="7" t="n">
        <v>695</v>
      </c>
      <c r="B8" s="12" t="s">
        <v>17</v>
      </c>
      <c r="C8" s="9" t="s">
        <v>18</v>
      </c>
      <c r="D8" s="10" t="n">
        <v>58.75</v>
      </c>
      <c r="E8" s="11" t="n">
        <f aca="false">D8*8/10</f>
        <v>47</v>
      </c>
    </row>
    <row r="9" customFormat="false" ht="14.3" hidden="false" customHeight="false" outlineLevel="0" collapsed="false">
      <c r="A9" s="7" t="n">
        <v>736</v>
      </c>
      <c r="B9" s="13" t="s">
        <v>19</v>
      </c>
      <c r="C9" s="9" t="s">
        <v>20</v>
      </c>
      <c r="D9" s="10" t="n">
        <v>57.5</v>
      </c>
      <c r="E9" s="11" t="n">
        <f aca="false">D9*8/10</f>
        <v>46</v>
      </c>
    </row>
    <row r="10" customFormat="false" ht="14.3" hidden="false" customHeight="false" outlineLevel="0" collapsed="false">
      <c r="A10" s="7" t="n">
        <v>270</v>
      </c>
      <c r="B10" s="8" t="s">
        <v>21</v>
      </c>
      <c r="C10" s="9" t="s">
        <v>22</v>
      </c>
      <c r="D10" s="10" t="n">
        <v>67.5</v>
      </c>
      <c r="E10" s="11" t="n">
        <f aca="false">D10*8/10</f>
        <v>54</v>
      </c>
    </row>
    <row r="11" customFormat="false" ht="14.3" hidden="false" customHeight="false" outlineLevel="0" collapsed="false">
      <c r="A11" s="7" t="n">
        <v>234</v>
      </c>
      <c r="B11" s="8" t="s">
        <v>23</v>
      </c>
      <c r="C11" s="9" t="s">
        <v>24</v>
      </c>
      <c r="D11" s="10" t="n">
        <v>68.75</v>
      </c>
      <c r="E11" s="11" t="n">
        <f aca="false">D11*8/10</f>
        <v>55</v>
      </c>
    </row>
    <row r="12" customFormat="false" ht="14.3" hidden="false" customHeight="false" outlineLevel="0" collapsed="false">
      <c r="A12" s="7" t="n">
        <v>199</v>
      </c>
      <c r="B12" s="8" t="s">
        <v>25</v>
      </c>
      <c r="C12" s="9" t="s">
        <v>26</v>
      </c>
      <c r="D12" s="10" t="n">
        <v>70</v>
      </c>
      <c r="E12" s="11" t="n">
        <f aca="false">D12*8/10</f>
        <v>56</v>
      </c>
    </row>
    <row r="13" customFormat="false" ht="14.3" hidden="false" customHeight="false" outlineLevel="0" collapsed="false">
      <c r="A13" s="7" t="n">
        <v>840</v>
      </c>
      <c r="B13" s="8" t="s">
        <v>27</v>
      </c>
      <c r="C13" s="9" t="s">
        <v>28</v>
      </c>
      <c r="D13" s="10" t="n">
        <v>53.75</v>
      </c>
      <c r="E13" s="11" t="n">
        <f aca="false">D13*8/10</f>
        <v>43</v>
      </c>
    </row>
    <row r="14" customFormat="false" ht="14.3" hidden="false" customHeight="false" outlineLevel="0" collapsed="false">
      <c r="A14" s="7" t="n">
        <v>35</v>
      </c>
      <c r="B14" s="8" t="s">
        <v>29</v>
      </c>
      <c r="C14" s="9" t="s">
        <v>30</v>
      </c>
      <c r="D14" s="10" t="n">
        <v>78.75</v>
      </c>
      <c r="E14" s="11" t="n">
        <f aca="false">D14*8/10</f>
        <v>63</v>
      </c>
    </row>
    <row r="15" customFormat="false" ht="14.3" hidden="false" customHeight="false" outlineLevel="0" collapsed="false">
      <c r="A15" s="7" t="n">
        <v>736</v>
      </c>
      <c r="B15" s="13" t="s">
        <v>31</v>
      </c>
      <c r="C15" s="9" t="s">
        <v>32</v>
      </c>
      <c r="D15" s="10" t="n">
        <v>57.5</v>
      </c>
      <c r="E15" s="11" t="n">
        <f aca="false">D15*8/10</f>
        <v>46</v>
      </c>
    </row>
    <row r="16" customFormat="false" ht="14.3" hidden="false" customHeight="false" outlineLevel="0" collapsed="false">
      <c r="A16" s="7" t="n">
        <v>460</v>
      </c>
      <c r="B16" s="8" t="s">
        <v>33</v>
      </c>
      <c r="C16" s="9" t="s">
        <v>34</v>
      </c>
      <c r="D16" s="10" t="n">
        <v>63.75</v>
      </c>
      <c r="E16" s="11" t="n">
        <f aca="false">D16*8/10</f>
        <v>51</v>
      </c>
    </row>
    <row r="17" customFormat="false" ht="14.3" hidden="false" customHeight="false" outlineLevel="0" collapsed="false">
      <c r="A17" s="7" t="n">
        <v>99</v>
      </c>
      <c r="B17" s="13" t="s">
        <v>35</v>
      </c>
      <c r="C17" s="9" t="s">
        <v>36</v>
      </c>
      <c r="D17" s="10" t="n">
        <v>73.75</v>
      </c>
      <c r="E17" s="11" t="n">
        <f aca="false">D17*8/10</f>
        <v>59</v>
      </c>
    </row>
    <row r="18" customFormat="false" ht="14.3" hidden="false" customHeight="false" outlineLevel="0" collapsed="false">
      <c r="A18" s="7" t="n">
        <v>460</v>
      </c>
      <c r="B18" s="8" t="s">
        <v>37</v>
      </c>
      <c r="C18" s="9" t="s">
        <v>38</v>
      </c>
      <c r="D18" s="10" t="n">
        <v>63.75</v>
      </c>
      <c r="E18" s="11" t="n">
        <f aca="false">D18*8/10</f>
        <v>51</v>
      </c>
    </row>
    <row r="19" customFormat="false" ht="14.3" hidden="false" customHeight="false" outlineLevel="0" collapsed="false">
      <c r="A19" s="7" t="n">
        <v>321</v>
      </c>
      <c r="B19" s="8" t="s">
        <v>39</v>
      </c>
      <c r="C19" s="9" t="s">
        <v>40</v>
      </c>
      <c r="D19" s="10" t="n">
        <v>66.25</v>
      </c>
      <c r="E19" s="11" t="n">
        <f aca="false">D19*8/10</f>
        <v>53</v>
      </c>
    </row>
    <row r="20" customFormat="false" ht="14.3" hidden="false" customHeight="false" outlineLevel="0" collapsed="false">
      <c r="A20" s="7" t="n">
        <v>321</v>
      </c>
      <c r="B20" s="8" t="s">
        <v>41</v>
      </c>
      <c r="C20" s="9" t="s">
        <v>42</v>
      </c>
      <c r="D20" s="10" t="n">
        <v>66.25</v>
      </c>
      <c r="E20" s="11" t="n">
        <f aca="false">D20*8/10</f>
        <v>53</v>
      </c>
    </row>
    <row r="21" customFormat="false" ht="14.3" hidden="false" customHeight="false" outlineLevel="0" collapsed="false">
      <c r="A21" s="7" t="n">
        <v>154</v>
      </c>
      <c r="B21" s="8" t="s">
        <v>43</v>
      </c>
      <c r="C21" s="9" t="s">
        <v>44</v>
      </c>
      <c r="D21" s="10" t="n">
        <v>71.25</v>
      </c>
      <c r="E21" s="11" t="n">
        <f aca="false">D21*8/10</f>
        <v>57</v>
      </c>
    </row>
    <row r="22" customFormat="false" ht="14.3" hidden="false" customHeight="false" outlineLevel="0" collapsed="false">
      <c r="A22" s="7" t="n">
        <v>199</v>
      </c>
      <c r="B22" s="8" t="s">
        <v>45</v>
      </c>
      <c r="C22" s="9" t="s">
        <v>46</v>
      </c>
      <c r="D22" s="10" t="n">
        <v>70</v>
      </c>
      <c r="E22" s="11" t="n">
        <f aca="false">D22*8/10</f>
        <v>56</v>
      </c>
    </row>
    <row r="23" customFormat="false" ht="14.3" hidden="false" customHeight="false" outlineLevel="0" collapsed="false">
      <c r="A23" s="7" t="n">
        <v>199</v>
      </c>
      <c r="B23" s="8" t="s">
        <v>47</v>
      </c>
      <c r="C23" s="9" t="s">
        <v>48</v>
      </c>
      <c r="D23" s="10" t="n">
        <v>70</v>
      </c>
      <c r="E23" s="11" t="n">
        <f aca="false">D23*8/10</f>
        <v>56</v>
      </c>
    </row>
    <row r="24" customFormat="false" ht="14.3" hidden="false" customHeight="false" outlineLevel="0" collapsed="false">
      <c r="A24" s="7" t="n">
        <v>270</v>
      </c>
      <c r="B24" s="8" t="s">
        <v>49</v>
      </c>
      <c r="C24" s="9" t="s">
        <v>50</v>
      </c>
      <c r="D24" s="10" t="n">
        <v>67.5</v>
      </c>
      <c r="E24" s="11" t="n">
        <f aca="false">D24*8/10</f>
        <v>54</v>
      </c>
    </row>
    <row r="25" customFormat="false" ht="14.3" hidden="false" customHeight="false" outlineLevel="0" collapsed="false">
      <c r="A25" s="7" t="n">
        <v>234</v>
      </c>
      <c r="B25" s="8" t="s">
        <v>51</v>
      </c>
      <c r="C25" s="9" t="s">
        <v>52</v>
      </c>
      <c r="D25" s="10" t="n">
        <v>68.75</v>
      </c>
      <c r="E25" s="11" t="n">
        <f aca="false">D25*8/10</f>
        <v>55</v>
      </c>
    </row>
    <row r="26" customFormat="false" ht="14.3" hidden="false" customHeight="false" outlineLevel="0" collapsed="false">
      <c r="A26" s="7" t="n">
        <v>819</v>
      </c>
      <c r="B26" s="8" t="s">
        <v>53</v>
      </c>
      <c r="C26" s="9" t="s">
        <v>54</v>
      </c>
      <c r="D26" s="10" t="n">
        <v>55</v>
      </c>
      <c r="E26" s="11" t="n">
        <f aca="false">D26*8/10</f>
        <v>44</v>
      </c>
    </row>
    <row r="27" customFormat="false" ht="14.3" hidden="false" customHeight="false" outlineLevel="0" collapsed="false">
      <c r="A27" s="7" t="n">
        <v>638</v>
      </c>
      <c r="B27" s="8" t="s">
        <v>55</v>
      </c>
      <c r="C27" s="9" t="s">
        <v>56</v>
      </c>
      <c r="D27" s="10" t="n">
        <v>60</v>
      </c>
      <c r="E27" s="11" t="n">
        <f aca="false">D27*8/10</f>
        <v>48</v>
      </c>
    </row>
    <row r="28" customFormat="false" ht="14.3" hidden="false" customHeight="false" outlineLevel="0" collapsed="false">
      <c r="A28" s="7" t="n">
        <v>234</v>
      </c>
      <c r="B28" s="8" t="s">
        <v>57</v>
      </c>
      <c r="C28" s="9" t="s">
        <v>58</v>
      </c>
      <c r="D28" s="10" t="n">
        <v>68.75</v>
      </c>
      <c r="E28" s="11" t="n">
        <f aca="false">D28*8/10</f>
        <v>55</v>
      </c>
    </row>
    <row r="29" customFormat="false" ht="14.3" hidden="false" customHeight="false" outlineLevel="0" collapsed="false">
      <c r="A29" s="7" t="n">
        <v>270</v>
      </c>
      <c r="B29" s="8" t="s">
        <v>59</v>
      </c>
      <c r="C29" s="9" t="s">
        <v>60</v>
      </c>
      <c r="D29" s="10" t="n">
        <v>67.5</v>
      </c>
      <c r="E29" s="11" t="n">
        <f aca="false">D29*8/10</f>
        <v>54</v>
      </c>
    </row>
    <row r="30" customFormat="false" ht="14.3" hidden="false" customHeight="false" outlineLevel="0" collapsed="false">
      <c r="A30" s="7" t="n">
        <v>321</v>
      </c>
      <c r="B30" s="8" t="s">
        <v>61</v>
      </c>
      <c r="C30" s="9" t="s">
        <v>62</v>
      </c>
      <c r="D30" s="10" t="n">
        <v>66.25</v>
      </c>
      <c r="E30" s="11" t="n">
        <f aca="false">D30*8/10</f>
        <v>53</v>
      </c>
    </row>
    <row r="31" customFormat="false" ht="14.3" hidden="false" customHeight="false" outlineLevel="0" collapsed="false">
      <c r="A31" s="7" t="n">
        <v>321</v>
      </c>
      <c r="B31" s="8" t="s">
        <v>63</v>
      </c>
      <c r="C31" s="9" t="s">
        <v>64</v>
      </c>
      <c r="D31" s="10" t="n">
        <v>66.25</v>
      </c>
      <c r="E31" s="11" t="n">
        <f aca="false">D31*8/10</f>
        <v>53</v>
      </c>
    </row>
    <row r="32" customFormat="false" ht="14.3" hidden="false" customHeight="false" outlineLevel="0" collapsed="false">
      <c r="A32" s="7" t="n">
        <v>270</v>
      </c>
      <c r="B32" s="8" t="s">
        <v>65</v>
      </c>
      <c r="C32" s="9" t="s">
        <v>66</v>
      </c>
      <c r="D32" s="10" t="n">
        <v>67.5</v>
      </c>
      <c r="E32" s="11" t="n">
        <f aca="false">D32*8/10</f>
        <v>54</v>
      </c>
    </row>
    <row r="33" customFormat="false" ht="14.3" hidden="false" customHeight="false" outlineLevel="0" collapsed="false">
      <c r="A33" s="7" t="n">
        <v>787</v>
      </c>
      <c r="B33" s="13" t="s">
        <v>67</v>
      </c>
      <c r="C33" s="9" t="s">
        <v>68</v>
      </c>
      <c r="D33" s="10" t="n">
        <v>56.25</v>
      </c>
      <c r="E33" s="11" t="n">
        <f aca="false">D33*8/10</f>
        <v>45</v>
      </c>
    </row>
    <row r="34" customFormat="false" ht="14.3" hidden="false" customHeight="false" outlineLevel="0" collapsed="false">
      <c r="A34" s="7" t="n">
        <v>695</v>
      </c>
      <c r="B34" s="8" t="s">
        <v>69</v>
      </c>
      <c r="C34" s="9" t="s">
        <v>70</v>
      </c>
      <c r="D34" s="10" t="n">
        <v>58.75</v>
      </c>
      <c r="E34" s="11" t="n">
        <f aca="false">D34*8/10</f>
        <v>47</v>
      </c>
    </row>
    <row r="35" customFormat="false" ht="14.3" hidden="false" customHeight="false" outlineLevel="0" collapsed="false">
      <c r="A35" s="7" t="n">
        <v>321</v>
      </c>
      <c r="B35" s="8" t="s">
        <v>71</v>
      </c>
      <c r="C35" s="9" t="s">
        <v>72</v>
      </c>
      <c r="D35" s="10" t="n">
        <v>66.25</v>
      </c>
      <c r="E35" s="11" t="n">
        <f aca="false">D35*8/10</f>
        <v>53</v>
      </c>
    </row>
    <row r="36" customFormat="false" ht="14.3" hidden="false" customHeight="false" outlineLevel="0" collapsed="false">
      <c r="A36" s="7" t="n">
        <v>321</v>
      </c>
      <c r="B36" s="8" t="s">
        <v>73</v>
      </c>
      <c r="C36" s="9" t="s">
        <v>74</v>
      </c>
      <c r="D36" s="10" t="n">
        <v>66.25</v>
      </c>
      <c r="E36" s="11" t="n">
        <f aca="false">D36*8/10</f>
        <v>53</v>
      </c>
    </row>
    <row r="37" customFormat="false" ht="14.3" hidden="false" customHeight="false" outlineLevel="0" collapsed="false">
      <c r="A37" s="7" t="n">
        <v>35</v>
      </c>
      <c r="B37" s="8" t="s">
        <v>75</v>
      </c>
      <c r="C37" s="9" t="s">
        <v>76</v>
      </c>
      <c r="D37" s="10" t="n">
        <v>78.75</v>
      </c>
      <c r="E37" s="11" t="n">
        <f aca="false">D37*8/10</f>
        <v>63</v>
      </c>
    </row>
    <row r="38" customFormat="false" ht="14.3" hidden="false" customHeight="false" outlineLevel="0" collapsed="false">
      <c r="A38" s="7" t="n">
        <v>695</v>
      </c>
      <c r="B38" s="8" t="s">
        <v>77</v>
      </c>
      <c r="C38" s="9" t="s">
        <v>78</v>
      </c>
      <c r="D38" s="10" t="n">
        <v>58.75</v>
      </c>
      <c r="E38" s="11" t="n">
        <f aca="false">D38*8/10</f>
        <v>47</v>
      </c>
    </row>
    <row r="39" customFormat="false" ht="14.3" hidden="false" customHeight="false" outlineLevel="0" collapsed="false">
      <c r="A39" s="7" t="n">
        <v>787</v>
      </c>
      <c r="B39" s="13" t="s">
        <v>79</v>
      </c>
      <c r="C39" s="9" t="s">
        <v>80</v>
      </c>
      <c r="D39" s="10" t="n">
        <v>56.25</v>
      </c>
      <c r="E39" s="11" t="n">
        <f aca="false">D39*8/10</f>
        <v>45</v>
      </c>
    </row>
    <row r="40" customFormat="false" ht="14.3" hidden="false" customHeight="false" outlineLevel="0" collapsed="false">
      <c r="A40" s="7" t="n">
        <v>154</v>
      </c>
      <c r="B40" s="13" t="s">
        <v>81</v>
      </c>
      <c r="C40" s="9" t="s">
        <v>82</v>
      </c>
      <c r="D40" s="10" t="n">
        <v>71.25</v>
      </c>
      <c r="E40" s="11" t="n">
        <f aca="false">D40*8/10</f>
        <v>57</v>
      </c>
    </row>
    <row r="41" customFormat="false" ht="14.3" hidden="false" customHeight="false" outlineLevel="0" collapsed="false">
      <c r="A41" s="7" t="n">
        <v>270</v>
      </c>
      <c r="B41" s="8" t="s">
        <v>83</v>
      </c>
      <c r="C41" s="9" t="s">
        <v>84</v>
      </c>
      <c r="D41" s="10" t="n">
        <v>67.5</v>
      </c>
      <c r="E41" s="11" t="n">
        <f aca="false">D41*8/10</f>
        <v>54</v>
      </c>
    </row>
    <row r="42" customFormat="false" ht="14.3" hidden="false" customHeight="false" outlineLevel="0" collapsed="false">
      <c r="A42" s="7" t="n">
        <v>576</v>
      </c>
      <c r="B42" s="8" t="s">
        <v>85</v>
      </c>
      <c r="C42" s="9" t="s">
        <v>86</v>
      </c>
      <c r="D42" s="10" t="n">
        <v>61.25</v>
      </c>
      <c r="E42" s="11" t="n">
        <f aca="false">D42*8/10</f>
        <v>49</v>
      </c>
    </row>
    <row r="43" customFormat="false" ht="14.3" hidden="false" customHeight="false" outlineLevel="0" collapsed="false">
      <c r="A43" s="7" t="n">
        <v>127</v>
      </c>
      <c r="B43" s="8" t="s">
        <v>87</v>
      </c>
      <c r="C43" s="9" t="s">
        <v>88</v>
      </c>
      <c r="D43" s="10" t="n">
        <v>72.5</v>
      </c>
      <c r="E43" s="11" t="n">
        <f aca="false">D43*8/10</f>
        <v>58</v>
      </c>
    </row>
    <row r="44" customFormat="false" ht="14.3" hidden="false" customHeight="false" outlineLevel="0" collapsed="false">
      <c r="A44" s="7" t="n">
        <v>234</v>
      </c>
      <c r="B44" s="8" t="s">
        <v>89</v>
      </c>
      <c r="C44" s="9" t="s">
        <v>90</v>
      </c>
      <c r="D44" s="10" t="n">
        <v>68.75</v>
      </c>
      <c r="E44" s="11" t="n">
        <f aca="false">D44*8/10</f>
        <v>55</v>
      </c>
    </row>
    <row r="45" customFormat="false" ht="14.3" hidden="false" customHeight="false" outlineLevel="0" collapsed="false">
      <c r="A45" s="7" t="n">
        <v>321</v>
      </c>
      <c r="B45" s="13" t="s">
        <v>91</v>
      </c>
      <c r="C45" s="9" t="s">
        <v>92</v>
      </c>
      <c r="D45" s="10" t="n">
        <v>66.25</v>
      </c>
      <c r="E45" s="11" t="n">
        <f aca="false">D45*8/10</f>
        <v>53</v>
      </c>
    </row>
    <row r="46" customFormat="false" ht="14.3" hidden="false" customHeight="false" outlineLevel="0" collapsed="false">
      <c r="A46" s="7" t="n">
        <v>460</v>
      </c>
      <c r="B46" s="13" t="s">
        <v>93</v>
      </c>
      <c r="C46" s="9" t="s">
        <v>94</v>
      </c>
      <c r="D46" s="10" t="n">
        <v>63.75</v>
      </c>
      <c r="E46" s="11" t="n">
        <f aca="false">D46*8/10</f>
        <v>51</v>
      </c>
    </row>
    <row r="47" customFormat="false" ht="14.3" hidden="false" customHeight="false" outlineLevel="0" collapsed="false">
      <c r="A47" s="7" t="n">
        <v>25</v>
      </c>
      <c r="B47" s="8" t="s">
        <v>95</v>
      </c>
      <c r="C47" s="9" t="s">
        <v>96</v>
      </c>
      <c r="D47" s="10" t="n">
        <v>80</v>
      </c>
      <c r="E47" s="11" t="n">
        <f aca="false">D47*8/10</f>
        <v>64</v>
      </c>
    </row>
    <row r="48" customFormat="false" ht="14.3" hidden="false" customHeight="false" outlineLevel="0" collapsed="false">
      <c r="A48" s="7" t="n">
        <v>787</v>
      </c>
      <c r="B48" s="8" t="s">
        <v>97</v>
      </c>
      <c r="C48" s="9" t="s">
        <v>98</v>
      </c>
      <c r="D48" s="10" t="n">
        <v>56.25</v>
      </c>
      <c r="E48" s="11" t="n">
        <f aca="false">D48*8/10</f>
        <v>45</v>
      </c>
    </row>
    <row r="49" customFormat="false" ht="14.3" hidden="false" customHeight="false" outlineLevel="0" collapsed="false">
      <c r="A49" s="7" t="n">
        <v>396</v>
      </c>
      <c r="B49" s="8" t="s">
        <v>99</v>
      </c>
      <c r="C49" s="9" t="s">
        <v>100</v>
      </c>
      <c r="D49" s="10" t="n">
        <v>65</v>
      </c>
      <c r="E49" s="11" t="n">
        <f aca="false">D49*8/10</f>
        <v>52</v>
      </c>
    </row>
    <row r="50" customFormat="false" ht="14.3" hidden="false" customHeight="false" outlineLevel="0" collapsed="false">
      <c r="A50" s="7" t="n">
        <v>819</v>
      </c>
      <c r="B50" s="8" t="s">
        <v>101</v>
      </c>
      <c r="C50" s="9" t="s">
        <v>102</v>
      </c>
      <c r="D50" s="10" t="n">
        <v>55</v>
      </c>
      <c r="E50" s="11" t="n">
        <f aca="false">D50*8/10</f>
        <v>44</v>
      </c>
    </row>
    <row r="51" customFormat="false" ht="14.3" hidden="false" customHeight="false" outlineLevel="0" collapsed="false">
      <c r="A51" s="7" t="n">
        <v>787</v>
      </c>
      <c r="B51" s="8" t="s">
        <v>103</v>
      </c>
      <c r="C51" s="9" t="s">
        <v>104</v>
      </c>
      <c r="D51" s="10" t="n">
        <v>56.25</v>
      </c>
      <c r="E51" s="11" t="n">
        <f aca="false">D51*8/10</f>
        <v>45</v>
      </c>
    </row>
    <row r="52" customFormat="false" ht="14.3" hidden="false" customHeight="false" outlineLevel="0" collapsed="false">
      <c r="A52" s="7" t="n">
        <v>99</v>
      </c>
      <c r="B52" s="13" t="s">
        <v>105</v>
      </c>
      <c r="C52" s="9" t="s">
        <v>106</v>
      </c>
      <c r="D52" s="10" t="n">
        <v>73.75</v>
      </c>
      <c r="E52" s="11" t="n">
        <f aca="false">D52*8/10</f>
        <v>59</v>
      </c>
    </row>
    <row r="53" customFormat="false" ht="14.3" hidden="false" customHeight="false" outlineLevel="0" collapsed="false">
      <c r="A53" s="7" t="n">
        <v>321</v>
      </c>
      <c r="B53" s="8" t="s">
        <v>107</v>
      </c>
      <c r="C53" s="9" t="s">
        <v>108</v>
      </c>
      <c r="D53" s="10" t="n">
        <v>66.25</v>
      </c>
      <c r="E53" s="11" t="n">
        <f aca="false">D53*8/10</f>
        <v>53</v>
      </c>
    </row>
    <row r="54" customFormat="false" ht="14.3" hidden="false" customHeight="false" outlineLevel="0" collapsed="false">
      <c r="A54" s="7" t="n">
        <v>4</v>
      </c>
      <c r="B54" s="13" t="s">
        <v>109</v>
      </c>
      <c r="C54" s="9" t="s">
        <v>110</v>
      </c>
      <c r="D54" s="10" t="n">
        <v>86.25</v>
      </c>
      <c r="E54" s="11" t="n">
        <f aca="false">D54*8/10</f>
        <v>69</v>
      </c>
    </row>
    <row r="55" customFormat="false" ht="14.3" hidden="false" customHeight="false" outlineLevel="0" collapsed="false">
      <c r="A55" s="7" t="n">
        <v>76</v>
      </c>
      <c r="B55" s="13" t="s">
        <v>111</v>
      </c>
      <c r="C55" s="9" t="s">
        <v>112</v>
      </c>
      <c r="D55" s="10" t="n">
        <v>75</v>
      </c>
      <c r="E55" s="11" t="n">
        <f aca="false">D55*8/10</f>
        <v>60</v>
      </c>
    </row>
    <row r="56" customFormat="false" ht="14.3" hidden="false" customHeight="false" outlineLevel="0" collapsed="false">
      <c r="A56" s="7" t="n">
        <v>76</v>
      </c>
      <c r="B56" s="8" t="s">
        <v>113</v>
      </c>
      <c r="C56" s="9" t="s">
        <v>114</v>
      </c>
      <c r="D56" s="10" t="n">
        <v>75</v>
      </c>
      <c r="E56" s="11" t="n">
        <f aca="false">D56*8/10</f>
        <v>60</v>
      </c>
    </row>
    <row r="57" customFormat="false" ht="14.3" hidden="false" customHeight="false" outlineLevel="0" collapsed="false">
      <c r="A57" s="7" t="n">
        <v>321</v>
      </c>
      <c r="B57" s="8" t="s">
        <v>115</v>
      </c>
      <c r="C57" s="9" t="s">
        <v>116</v>
      </c>
      <c r="D57" s="10" t="n">
        <v>66.25</v>
      </c>
      <c r="E57" s="11" t="n">
        <f aca="false">D57*8/10</f>
        <v>53</v>
      </c>
    </row>
    <row r="58" customFormat="false" ht="14.3" hidden="false" customHeight="false" outlineLevel="0" collapsed="false">
      <c r="A58" s="7" t="n">
        <v>695</v>
      </c>
      <c r="B58" s="8" t="s">
        <v>117</v>
      </c>
      <c r="C58" s="9" t="s">
        <v>118</v>
      </c>
      <c r="D58" s="10" t="n">
        <v>58.75</v>
      </c>
      <c r="E58" s="11" t="n">
        <f aca="false">D58*8/10</f>
        <v>47</v>
      </c>
    </row>
    <row r="59" customFormat="false" ht="14.3" hidden="false" customHeight="false" outlineLevel="0" collapsed="false">
      <c r="A59" s="7" t="n">
        <v>321</v>
      </c>
      <c r="B59" s="8" t="s">
        <v>119</v>
      </c>
      <c r="C59" s="9" t="s">
        <v>120</v>
      </c>
      <c r="D59" s="10" t="n">
        <v>66.25</v>
      </c>
      <c r="E59" s="11" t="n">
        <f aca="false">D59*8/10</f>
        <v>53</v>
      </c>
    </row>
    <row r="60" customFormat="false" ht="14.3" hidden="false" customHeight="false" outlineLevel="0" collapsed="false">
      <c r="A60" s="7" t="n">
        <v>321</v>
      </c>
      <c r="B60" s="8" t="s">
        <v>121</v>
      </c>
      <c r="C60" s="9" t="s">
        <v>122</v>
      </c>
      <c r="D60" s="10" t="n">
        <v>66.25</v>
      </c>
      <c r="E60" s="11" t="n">
        <f aca="false">D60*8/10</f>
        <v>53</v>
      </c>
    </row>
    <row r="61" customFormat="false" ht="14.3" hidden="false" customHeight="false" outlineLevel="0" collapsed="false">
      <c r="A61" s="7" t="n">
        <v>154</v>
      </c>
      <c r="B61" s="8" t="s">
        <v>123</v>
      </c>
      <c r="C61" s="9" t="s">
        <v>124</v>
      </c>
      <c r="D61" s="10" t="n">
        <v>71.25</v>
      </c>
      <c r="E61" s="11" t="n">
        <f aca="false">D61*8/10</f>
        <v>57</v>
      </c>
    </row>
    <row r="62" customFormat="false" ht="14.3" hidden="false" customHeight="false" outlineLevel="0" collapsed="false">
      <c r="A62" s="7" t="n">
        <v>576</v>
      </c>
      <c r="B62" s="8" t="s">
        <v>125</v>
      </c>
      <c r="C62" s="9" t="s">
        <v>126</v>
      </c>
      <c r="D62" s="10" t="n">
        <v>61.25</v>
      </c>
      <c r="E62" s="11" t="n">
        <f aca="false">D62*8/10</f>
        <v>49</v>
      </c>
    </row>
    <row r="63" customFormat="false" ht="14.3" hidden="false" customHeight="false" outlineLevel="0" collapsed="false">
      <c r="A63" s="7" t="n">
        <v>76</v>
      </c>
      <c r="B63" s="8" t="s">
        <v>127</v>
      </c>
      <c r="C63" s="9" t="s">
        <v>128</v>
      </c>
      <c r="D63" s="10" t="n">
        <v>75</v>
      </c>
      <c r="E63" s="11" t="n">
        <f aca="false">D63*8/10</f>
        <v>60</v>
      </c>
    </row>
    <row r="64" customFormat="false" ht="14.3" hidden="false" customHeight="false" outlineLevel="0" collapsed="false">
      <c r="A64" s="7" t="n">
        <v>234</v>
      </c>
      <c r="B64" s="13" t="s">
        <v>129</v>
      </c>
      <c r="C64" s="9" t="s">
        <v>130</v>
      </c>
      <c r="D64" s="10" t="n">
        <v>68.75</v>
      </c>
      <c r="E64" s="11" t="n">
        <f aca="false">D64*8/10</f>
        <v>55</v>
      </c>
    </row>
    <row r="65" customFormat="false" ht="14.3" hidden="false" customHeight="false" outlineLevel="0" collapsed="false">
      <c r="A65" s="7" t="n">
        <v>396</v>
      </c>
      <c r="B65" s="8" t="s">
        <v>131</v>
      </c>
      <c r="C65" s="9" t="s">
        <v>132</v>
      </c>
      <c r="D65" s="10" t="n">
        <v>65</v>
      </c>
      <c r="E65" s="11" t="n">
        <f aca="false">D65*8/10</f>
        <v>52</v>
      </c>
    </row>
    <row r="66" customFormat="false" ht="14.3" hidden="false" customHeight="false" outlineLevel="0" collapsed="false">
      <c r="A66" s="7" t="n">
        <v>154</v>
      </c>
      <c r="B66" s="8" t="s">
        <v>133</v>
      </c>
      <c r="C66" s="9" t="s">
        <v>134</v>
      </c>
      <c r="D66" s="10" t="n">
        <v>71.25</v>
      </c>
      <c r="E66" s="11" t="n">
        <f aca="false">D66*8/10</f>
        <v>57</v>
      </c>
    </row>
    <row r="67" customFormat="false" ht="14.3" hidden="false" customHeight="false" outlineLevel="0" collapsed="false">
      <c r="A67" s="7" t="n">
        <v>127</v>
      </c>
      <c r="B67" s="8" t="s">
        <v>135</v>
      </c>
      <c r="C67" s="9" t="s">
        <v>136</v>
      </c>
      <c r="D67" s="10" t="n">
        <v>72.5</v>
      </c>
      <c r="E67" s="11" t="n">
        <f aca="false">D67*8/10</f>
        <v>58</v>
      </c>
    </row>
    <row r="68" customFormat="false" ht="14.3" hidden="false" customHeight="false" outlineLevel="0" collapsed="false">
      <c r="A68" s="7" t="n">
        <v>736</v>
      </c>
      <c r="B68" s="8" t="s">
        <v>137</v>
      </c>
      <c r="C68" s="9" t="s">
        <v>138</v>
      </c>
      <c r="D68" s="10" t="n">
        <v>57.5</v>
      </c>
      <c r="E68" s="11" t="n">
        <f aca="false">D68*8/10</f>
        <v>46</v>
      </c>
    </row>
    <row r="69" customFormat="false" ht="14.3" hidden="false" customHeight="false" outlineLevel="0" collapsed="false">
      <c r="A69" s="7" t="n">
        <v>460</v>
      </c>
      <c r="B69" s="8" t="s">
        <v>139</v>
      </c>
      <c r="C69" s="9" t="s">
        <v>140</v>
      </c>
      <c r="D69" s="10" t="n">
        <v>63.75</v>
      </c>
      <c r="E69" s="11" t="n">
        <f aca="false">D69*8/10</f>
        <v>51</v>
      </c>
    </row>
    <row r="70" customFormat="false" ht="14.3" hidden="false" customHeight="false" outlineLevel="0" collapsed="false">
      <c r="A70" s="7" t="n">
        <v>638</v>
      </c>
      <c r="B70" s="13" t="s">
        <v>141</v>
      </c>
      <c r="C70" s="9" t="s">
        <v>142</v>
      </c>
      <c r="D70" s="10" t="n">
        <v>60</v>
      </c>
      <c r="E70" s="11" t="n">
        <f aca="false">D70*8/10</f>
        <v>48</v>
      </c>
    </row>
    <row r="71" customFormat="false" ht="14.3" hidden="false" customHeight="false" outlineLevel="0" collapsed="false">
      <c r="A71" s="7" t="n">
        <v>638</v>
      </c>
      <c r="B71" s="8" t="s">
        <v>143</v>
      </c>
      <c r="C71" s="9" t="s">
        <v>144</v>
      </c>
      <c r="D71" s="10" t="n">
        <v>60</v>
      </c>
      <c r="E71" s="11" t="n">
        <f aca="false">D71*8/10</f>
        <v>48</v>
      </c>
    </row>
    <row r="72" customFormat="false" ht="14.3" hidden="false" customHeight="false" outlineLevel="0" collapsed="false">
      <c r="A72" s="7" t="n">
        <v>695</v>
      </c>
      <c r="B72" s="8" t="s">
        <v>145</v>
      </c>
      <c r="C72" s="9" t="s">
        <v>146</v>
      </c>
      <c r="D72" s="10" t="n">
        <v>58.75</v>
      </c>
      <c r="E72" s="11" t="n">
        <f aca="false">D72*8/10</f>
        <v>47</v>
      </c>
    </row>
    <row r="73" customFormat="false" ht="14.3" hidden="false" customHeight="false" outlineLevel="0" collapsed="false">
      <c r="A73" s="7" t="n">
        <v>638</v>
      </c>
      <c r="B73" s="8" t="s">
        <v>147</v>
      </c>
      <c r="C73" s="9" t="s">
        <v>148</v>
      </c>
      <c r="D73" s="10" t="n">
        <v>60</v>
      </c>
      <c r="E73" s="11" t="n">
        <f aca="false">D73*8/10</f>
        <v>48</v>
      </c>
    </row>
    <row r="74" customFormat="false" ht="14.3" hidden="false" customHeight="false" outlineLevel="0" collapsed="false">
      <c r="A74" s="7" t="n">
        <v>736</v>
      </c>
      <c r="B74" s="8" t="s">
        <v>149</v>
      </c>
      <c r="C74" s="9" t="s">
        <v>150</v>
      </c>
      <c r="D74" s="10" t="n">
        <v>57.5</v>
      </c>
      <c r="E74" s="11" t="n">
        <f aca="false">D74*8/10</f>
        <v>46</v>
      </c>
    </row>
    <row r="75" customFormat="false" ht="14.3" hidden="false" customHeight="false" outlineLevel="0" collapsed="false">
      <c r="A75" s="7" t="n">
        <v>25</v>
      </c>
      <c r="B75" s="8" t="s">
        <v>151</v>
      </c>
      <c r="C75" s="9" t="s">
        <v>152</v>
      </c>
      <c r="D75" s="10" t="n">
        <v>80</v>
      </c>
      <c r="E75" s="11" t="n">
        <f aca="false">D75*8/10</f>
        <v>64</v>
      </c>
    </row>
    <row r="76" customFormat="false" ht="14.3" hidden="false" customHeight="false" outlineLevel="0" collapsed="false">
      <c r="A76" s="7" t="n">
        <v>35</v>
      </c>
      <c r="B76" s="8" t="s">
        <v>153</v>
      </c>
      <c r="C76" s="9" t="s">
        <v>154</v>
      </c>
      <c r="D76" s="10" t="n">
        <v>78.75</v>
      </c>
      <c r="E76" s="11" t="n">
        <f aca="false">D76*8/10</f>
        <v>63</v>
      </c>
    </row>
    <row r="77" customFormat="false" ht="14.3" hidden="false" customHeight="false" outlineLevel="0" collapsed="false">
      <c r="A77" s="7" t="n">
        <v>736</v>
      </c>
      <c r="B77" s="8" t="s">
        <v>155</v>
      </c>
      <c r="C77" s="9" t="s">
        <v>156</v>
      </c>
      <c r="D77" s="10" t="n">
        <v>57.5</v>
      </c>
      <c r="E77" s="11" t="n">
        <f aca="false">D77*8/10</f>
        <v>46</v>
      </c>
    </row>
    <row r="78" customFormat="false" ht="14.3" hidden="false" customHeight="false" outlineLevel="0" collapsed="false">
      <c r="A78" s="7" t="n">
        <v>460</v>
      </c>
      <c r="B78" s="12" t="s">
        <v>157</v>
      </c>
      <c r="C78" s="9" t="s">
        <v>158</v>
      </c>
      <c r="D78" s="10" t="n">
        <v>63.75</v>
      </c>
      <c r="E78" s="11" t="n">
        <f aca="false">D78*8/10</f>
        <v>51</v>
      </c>
    </row>
    <row r="79" customFormat="false" ht="14.3" hidden="false" customHeight="false" outlineLevel="0" collapsed="false">
      <c r="A79" s="7" t="n">
        <v>736</v>
      </c>
      <c r="B79" s="8" t="s">
        <v>159</v>
      </c>
      <c r="C79" s="9" t="s">
        <v>160</v>
      </c>
      <c r="D79" s="10" t="n">
        <v>57.5</v>
      </c>
      <c r="E79" s="11" t="n">
        <f aca="false">D79*8/10</f>
        <v>46</v>
      </c>
    </row>
    <row r="80" customFormat="false" ht="14.3" hidden="false" customHeight="false" outlineLevel="0" collapsed="false">
      <c r="A80" s="7" t="n">
        <v>787</v>
      </c>
      <c r="B80" s="8" t="s">
        <v>161</v>
      </c>
      <c r="C80" s="9" t="s">
        <v>162</v>
      </c>
      <c r="D80" s="10" t="n">
        <v>56.25</v>
      </c>
      <c r="E80" s="11" t="n">
        <f aca="false">D80*8/10</f>
        <v>45</v>
      </c>
    </row>
    <row r="81" customFormat="false" ht="14.3" hidden="false" customHeight="false" outlineLevel="0" collapsed="false">
      <c r="A81" s="7" t="n">
        <v>234</v>
      </c>
      <c r="B81" s="8" t="s">
        <v>163</v>
      </c>
      <c r="C81" s="9" t="s">
        <v>164</v>
      </c>
      <c r="D81" s="10" t="n">
        <v>68.75</v>
      </c>
      <c r="E81" s="11" t="n">
        <f aca="false">D81*8/10</f>
        <v>55</v>
      </c>
    </row>
    <row r="82" customFormat="false" ht="14.3" hidden="false" customHeight="false" outlineLevel="0" collapsed="false">
      <c r="A82" s="7" t="n">
        <v>526</v>
      </c>
      <c r="B82" s="8" t="s">
        <v>165</v>
      </c>
      <c r="C82" s="9" t="s">
        <v>166</v>
      </c>
      <c r="D82" s="10" t="n">
        <v>62.5</v>
      </c>
      <c r="E82" s="11" t="n">
        <f aca="false">D82*8/10</f>
        <v>50</v>
      </c>
    </row>
    <row r="83" customFormat="false" ht="14.3" hidden="false" customHeight="false" outlineLevel="0" collapsed="false">
      <c r="A83" s="7" t="n">
        <v>35</v>
      </c>
      <c r="B83" s="8" t="s">
        <v>167</v>
      </c>
      <c r="C83" s="9" t="s">
        <v>168</v>
      </c>
      <c r="D83" s="10" t="n">
        <v>78.75</v>
      </c>
      <c r="E83" s="11" t="n">
        <f aca="false">D83*8/10</f>
        <v>63</v>
      </c>
    </row>
    <row r="84" customFormat="false" ht="14.3" hidden="false" customHeight="false" outlineLevel="0" collapsed="false">
      <c r="A84" s="7" t="n">
        <v>787</v>
      </c>
      <c r="B84" s="8" t="s">
        <v>169</v>
      </c>
      <c r="C84" s="9" t="s">
        <v>170</v>
      </c>
      <c r="D84" s="10" t="n">
        <v>56.25</v>
      </c>
      <c r="E84" s="11" t="n">
        <f aca="false">D84*8/10</f>
        <v>45</v>
      </c>
    </row>
    <row r="85" customFormat="false" ht="14.3" hidden="false" customHeight="false" outlineLevel="0" collapsed="false">
      <c r="A85" s="7" t="n">
        <v>638</v>
      </c>
      <c r="B85" s="8" t="s">
        <v>171</v>
      </c>
      <c r="C85" s="9" t="s">
        <v>172</v>
      </c>
      <c r="D85" s="10" t="n">
        <v>60</v>
      </c>
      <c r="E85" s="11" t="n">
        <f aca="false">D85*8/10</f>
        <v>48</v>
      </c>
    </row>
    <row r="86" customFormat="false" ht="14.3" hidden="false" customHeight="false" outlineLevel="0" collapsed="false">
      <c r="A86" s="7" t="n">
        <v>154</v>
      </c>
      <c r="B86" s="13" t="s">
        <v>173</v>
      </c>
      <c r="C86" s="9" t="s">
        <v>174</v>
      </c>
      <c r="D86" s="10" t="n">
        <v>71.25</v>
      </c>
      <c r="E86" s="11" t="n">
        <f aca="false">D86*8/10</f>
        <v>57</v>
      </c>
    </row>
    <row r="87" customFormat="false" ht="14.3" hidden="false" customHeight="false" outlineLevel="0" collapsed="false">
      <c r="A87" s="7" t="n">
        <v>736</v>
      </c>
      <c r="B87" s="8" t="s">
        <v>175</v>
      </c>
      <c r="C87" s="9" t="s">
        <v>176</v>
      </c>
      <c r="D87" s="10" t="n">
        <v>57.5</v>
      </c>
      <c r="E87" s="11" t="n">
        <f aca="false">D87*8/10</f>
        <v>46</v>
      </c>
    </row>
    <row r="88" customFormat="false" ht="14.3" hidden="false" customHeight="false" outlineLevel="0" collapsed="false">
      <c r="A88" s="7" t="n">
        <v>460</v>
      </c>
      <c r="B88" s="8" t="s">
        <v>177</v>
      </c>
      <c r="C88" s="9" t="s">
        <v>178</v>
      </c>
      <c r="D88" s="10" t="n">
        <v>63.75</v>
      </c>
      <c r="E88" s="11" t="n">
        <f aca="false">D88*8/10</f>
        <v>51</v>
      </c>
    </row>
    <row r="89" customFormat="false" ht="14.3" hidden="false" customHeight="false" outlineLevel="0" collapsed="false">
      <c r="A89" s="7" t="n">
        <v>526</v>
      </c>
      <c r="B89" s="8" t="s">
        <v>179</v>
      </c>
      <c r="C89" s="9" t="s">
        <v>180</v>
      </c>
      <c r="D89" s="10" t="n">
        <v>62.5</v>
      </c>
      <c r="E89" s="11" t="n">
        <f aca="false">D89*8/10</f>
        <v>50</v>
      </c>
    </row>
    <row r="90" customFormat="false" ht="14.3" hidden="false" customHeight="false" outlineLevel="0" collapsed="false">
      <c r="A90" s="7" t="n">
        <v>76</v>
      </c>
      <c r="B90" s="8" t="s">
        <v>181</v>
      </c>
      <c r="C90" s="9" t="s">
        <v>182</v>
      </c>
      <c r="D90" s="10" t="n">
        <v>75</v>
      </c>
      <c r="E90" s="11" t="n">
        <f aca="false">D90*8/10</f>
        <v>60</v>
      </c>
    </row>
    <row r="91" customFormat="false" ht="14.3" hidden="false" customHeight="false" outlineLevel="0" collapsed="false">
      <c r="A91" s="7" t="n">
        <v>576</v>
      </c>
      <c r="B91" s="8" t="s">
        <v>183</v>
      </c>
      <c r="C91" s="9" t="s">
        <v>184</v>
      </c>
      <c r="D91" s="10" t="n">
        <v>61.25</v>
      </c>
      <c r="E91" s="11" t="n">
        <f aca="false">D91*8/10</f>
        <v>49</v>
      </c>
    </row>
    <row r="92" customFormat="false" ht="14.3" hidden="false" customHeight="false" outlineLevel="0" collapsed="false">
      <c r="A92" s="7" t="n">
        <v>819</v>
      </c>
      <c r="B92" s="8" t="s">
        <v>185</v>
      </c>
      <c r="C92" s="9" t="s">
        <v>186</v>
      </c>
      <c r="D92" s="10" t="n">
        <v>55</v>
      </c>
      <c r="E92" s="11" t="n">
        <f aca="false">D92*8/10</f>
        <v>44</v>
      </c>
    </row>
    <row r="93" customFormat="false" ht="14.3" hidden="false" customHeight="false" outlineLevel="0" collapsed="false">
      <c r="A93" s="7" t="n">
        <v>638</v>
      </c>
      <c r="B93" s="8" t="s">
        <v>187</v>
      </c>
      <c r="C93" s="9" t="s">
        <v>188</v>
      </c>
      <c r="D93" s="10" t="n">
        <v>60</v>
      </c>
      <c r="E93" s="11" t="n">
        <f aca="false">D93*8/10</f>
        <v>48</v>
      </c>
    </row>
    <row r="94" customFormat="false" ht="14.3" hidden="false" customHeight="false" outlineLevel="0" collapsed="false">
      <c r="A94" s="7" t="n">
        <v>154</v>
      </c>
      <c r="B94" s="8" t="s">
        <v>189</v>
      </c>
      <c r="C94" s="9" t="s">
        <v>190</v>
      </c>
      <c r="D94" s="10" t="n">
        <v>71.25</v>
      </c>
      <c r="E94" s="11" t="n">
        <f aca="false">D94*8/10</f>
        <v>57</v>
      </c>
    </row>
    <row r="95" customFormat="false" ht="14.3" hidden="false" customHeight="false" outlineLevel="0" collapsed="false">
      <c r="A95" s="7" t="n">
        <v>576</v>
      </c>
      <c r="B95" s="8" t="s">
        <v>191</v>
      </c>
      <c r="C95" s="9" t="s">
        <v>192</v>
      </c>
      <c r="D95" s="10" t="n">
        <v>61.25</v>
      </c>
      <c r="E95" s="11" t="n">
        <f aca="false">D95*8/10</f>
        <v>49</v>
      </c>
    </row>
    <row r="96" customFormat="false" ht="14.3" hidden="false" customHeight="false" outlineLevel="0" collapsed="false">
      <c r="A96" s="7" t="n">
        <v>460</v>
      </c>
      <c r="B96" s="8" t="s">
        <v>193</v>
      </c>
      <c r="C96" s="9" t="s">
        <v>194</v>
      </c>
      <c r="D96" s="10" t="n">
        <v>63.75</v>
      </c>
      <c r="E96" s="11" t="n">
        <f aca="false">D96*8/10</f>
        <v>51</v>
      </c>
    </row>
    <row r="97" customFormat="false" ht="14.3" hidden="false" customHeight="false" outlineLevel="0" collapsed="false">
      <c r="A97" s="7" t="n">
        <v>695</v>
      </c>
      <c r="B97" s="8" t="s">
        <v>195</v>
      </c>
      <c r="C97" s="9" t="s">
        <v>196</v>
      </c>
      <c r="D97" s="10" t="n">
        <v>58.75</v>
      </c>
      <c r="E97" s="11" t="n">
        <f aca="false">D97*8/10</f>
        <v>47</v>
      </c>
    </row>
    <row r="98" customFormat="false" ht="14.3" hidden="false" customHeight="false" outlineLevel="0" collapsed="false">
      <c r="A98" s="7" t="n">
        <v>25</v>
      </c>
      <c r="B98" s="8" t="s">
        <v>197</v>
      </c>
      <c r="C98" s="9" t="s">
        <v>198</v>
      </c>
      <c r="D98" s="10" t="n">
        <v>80</v>
      </c>
      <c r="E98" s="11" t="n">
        <f aca="false">D98*8/10</f>
        <v>64</v>
      </c>
    </row>
    <row r="99" customFormat="false" ht="14.3" hidden="false" customHeight="false" outlineLevel="0" collapsed="false">
      <c r="A99" s="7" t="n">
        <v>526</v>
      </c>
      <c r="B99" s="8" t="s">
        <v>199</v>
      </c>
      <c r="C99" s="9" t="s">
        <v>200</v>
      </c>
      <c r="D99" s="10" t="n">
        <v>62.5</v>
      </c>
      <c r="E99" s="11" t="n">
        <f aca="false">D99*8/10</f>
        <v>50</v>
      </c>
    </row>
    <row r="100" customFormat="false" ht="14.3" hidden="false" customHeight="false" outlineLevel="0" collapsed="false">
      <c r="A100" s="7" t="n">
        <v>460</v>
      </c>
      <c r="B100" s="8" t="s">
        <v>201</v>
      </c>
      <c r="C100" s="9" t="s">
        <v>202</v>
      </c>
      <c r="D100" s="10" t="n">
        <v>63.75</v>
      </c>
      <c r="E100" s="11" t="n">
        <f aca="false">D100*8/10</f>
        <v>51</v>
      </c>
    </row>
    <row r="101" customFormat="false" ht="14.3" hidden="false" customHeight="false" outlineLevel="0" collapsed="false">
      <c r="A101" s="7" t="n">
        <v>638</v>
      </c>
      <c r="B101" s="8" t="s">
        <v>203</v>
      </c>
      <c r="C101" s="9" t="s">
        <v>204</v>
      </c>
      <c r="D101" s="10" t="n">
        <v>60</v>
      </c>
      <c r="E101" s="11" t="n">
        <f aca="false">D101*8/10</f>
        <v>48</v>
      </c>
    </row>
    <row r="102" customFormat="false" ht="14.3" hidden="false" customHeight="false" outlineLevel="0" collapsed="false">
      <c r="A102" s="7" t="n">
        <v>819</v>
      </c>
      <c r="B102" s="8" t="s">
        <v>205</v>
      </c>
      <c r="C102" s="9" t="s">
        <v>206</v>
      </c>
      <c r="D102" s="10" t="n">
        <v>55</v>
      </c>
      <c r="E102" s="11" t="n">
        <f aca="false">D102*8/10</f>
        <v>44</v>
      </c>
    </row>
    <row r="103" customFormat="false" ht="14.3" hidden="false" customHeight="false" outlineLevel="0" collapsed="false">
      <c r="A103" s="7" t="n">
        <v>576</v>
      </c>
      <c r="B103" s="8" t="s">
        <v>207</v>
      </c>
      <c r="C103" s="9" t="s">
        <v>208</v>
      </c>
      <c r="D103" s="10" t="n">
        <v>61.25</v>
      </c>
      <c r="E103" s="11" t="n">
        <f aca="false">D103*8/10</f>
        <v>49</v>
      </c>
    </row>
    <row r="104" customFormat="false" ht="14.3" hidden="false" customHeight="false" outlineLevel="0" collapsed="false">
      <c r="A104" s="7" t="n">
        <v>787</v>
      </c>
      <c r="B104" s="8" t="s">
        <v>209</v>
      </c>
      <c r="C104" s="9" t="s">
        <v>210</v>
      </c>
      <c r="D104" s="10" t="n">
        <v>56.25</v>
      </c>
      <c r="E104" s="11" t="n">
        <f aca="false">D104*8/10</f>
        <v>45</v>
      </c>
    </row>
    <row r="105" customFormat="false" ht="14.3" hidden="false" customHeight="false" outlineLevel="0" collapsed="false">
      <c r="A105" s="7" t="n">
        <v>48</v>
      </c>
      <c r="B105" s="8" t="s">
        <v>211</v>
      </c>
      <c r="C105" s="9" t="s">
        <v>212</v>
      </c>
      <c r="D105" s="10" t="n">
        <v>77.5</v>
      </c>
      <c r="E105" s="11" t="n">
        <f aca="false">D105*8/10</f>
        <v>62</v>
      </c>
    </row>
    <row r="106" customFormat="false" ht="14.3" hidden="false" customHeight="false" outlineLevel="0" collapsed="false">
      <c r="A106" s="7" t="n">
        <v>638</v>
      </c>
      <c r="B106" s="8" t="s">
        <v>213</v>
      </c>
      <c r="C106" s="9" t="s">
        <v>214</v>
      </c>
      <c r="D106" s="10" t="n">
        <v>60</v>
      </c>
      <c r="E106" s="11" t="n">
        <f aca="false">D106*8/10</f>
        <v>48</v>
      </c>
    </row>
    <row r="107" customFormat="false" ht="14.3" hidden="false" customHeight="false" outlineLevel="0" collapsed="false">
      <c r="A107" s="7" t="n">
        <v>127</v>
      </c>
      <c r="B107" s="8" t="s">
        <v>215</v>
      </c>
      <c r="C107" s="9" t="s">
        <v>216</v>
      </c>
      <c r="D107" s="10" t="n">
        <v>72.5</v>
      </c>
      <c r="E107" s="11" t="n">
        <f aca="false">D107*8/10</f>
        <v>58</v>
      </c>
    </row>
    <row r="108" customFormat="false" ht="14.3" hidden="false" customHeight="false" outlineLevel="0" collapsed="false">
      <c r="A108" s="7" t="n">
        <v>460</v>
      </c>
      <c r="B108" s="8" t="s">
        <v>217</v>
      </c>
      <c r="C108" s="9" t="s">
        <v>218</v>
      </c>
      <c r="D108" s="10" t="n">
        <v>63.75</v>
      </c>
      <c r="E108" s="11" t="n">
        <f aca="false">D108*8/10</f>
        <v>51</v>
      </c>
    </row>
    <row r="109" customFormat="false" ht="14.3" hidden="false" customHeight="false" outlineLevel="0" collapsed="false">
      <c r="A109" s="7" t="n">
        <v>321</v>
      </c>
      <c r="B109" s="13" t="s">
        <v>219</v>
      </c>
      <c r="C109" s="9" t="s">
        <v>220</v>
      </c>
      <c r="D109" s="10" t="n">
        <v>66.25</v>
      </c>
      <c r="E109" s="11" t="n">
        <f aca="false">D109*8/10</f>
        <v>53</v>
      </c>
    </row>
    <row r="110" customFormat="false" ht="14.3" hidden="false" customHeight="false" outlineLevel="0" collapsed="false">
      <c r="A110" s="7" t="n">
        <v>576</v>
      </c>
      <c r="B110" s="8" t="s">
        <v>221</v>
      </c>
      <c r="C110" s="9" t="s">
        <v>222</v>
      </c>
      <c r="D110" s="10" t="n">
        <v>61.25</v>
      </c>
      <c r="E110" s="11" t="n">
        <f aca="false">D110*8/10</f>
        <v>49</v>
      </c>
    </row>
    <row r="111" customFormat="false" ht="14.3" hidden="false" customHeight="false" outlineLevel="0" collapsed="false">
      <c r="A111" s="7" t="n">
        <v>234</v>
      </c>
      <c r="B111" s="8" t="s">
        <v>223</v>
      </c>
      <c r="C111" s="9" t="s">
        <v>224</v>
      </c>
      <c r="D111" s="10" t="n">
        <v>68.75</v>
      </c>
      <c r="E111" s="11" t="n">
        <f aca="false">D111*8/10</f>
        <v>55</v>
      </c>
    </row>
    <row r="112" customFormat="false" ht="14.3" hidden="false" customHeight="false" outlineLevel="0" collapsed="false">
      <c r="A112" s="7" t="n">
        <v>48</v>
      </c>
      <c r="B112" s="8" t="s">
        <v>225</v>
      </c>
      <c r="C112" s="9" t="s">
        <v>226</v>
      </c>
      <c r="D112" s="10" t="n">
        <v>77.5</v>
      </c>
      <c r="E112" s="11" t="n">
        <f aca="false">D112*8/10</f>
        <v>62</v>
      </c>
    </row>
    <row r="113" customFormat="false" ht="14.3" hidden="false" customHeight="false" outlineLevel="0" collapsed="false">
      <c r="A113" s="7" t="n">
        <v>25</v>
      </c>
      <c r="B113" s="8" t="s">
        <v>227</v>
      </c>
      <c r="C113" s="9" t="s">
        <v>228</v>
      </c>
      <c r="D113" s="10" t="n">
        <v>80</v>
      </c>
      <c r="E113" s="11" t="n">
        <f aca="false">D113*8/10</f>
        <v>64</v>
      </c>
    </row>
    <row r="114" customFormat="false" ht="14.3" hidden="false" customHeight="false" outlineLevel="0" collapsed="false">
      <c r="A114" s="7" t="n">
        <v>270</v>
      </c>
      <c r="B114" s="8" t="s">
        <v>229</v>
      </c>
      <c r="C114" s="9" t="s">
        <v>230</v>
      </c>
      <c r="D114" s="10" t="n">
        <v>67.5</v>
      </c>
      <c r="E114" s="11" t="n">
        <f aca="false">D114*8/10</f>
        <v>54</v>
      </c>
    </row>
    <row r="115" customFormat="false" ht="14.3" hidden="false" customHeight="false" outlineLevel="0" collapsed="false">
      <c r="A115" s="7" t="n">
        <v>576</v>
      </c>
      <c r="B115" s="13" t="s">
        <v>231</v>
      </c>
      <c r="C115" s="9" t="s">
        <v>232</v>
      </c>
      <c r="D115" s="10" t="n">
        <v>61.25</v>
      </c>
      <c r="E115" s="11" t="n">
        <f aca="false">D115*8/10</f>
        <v>49</v>
      </c>
    </row>
    <row r="116" customFormat="false" ht="14.3" hidden="false" customHeight="false" outlineLevel="0" collapsed="false">
      <c r="A116" s="7" t="n">
        <v>526</v>
      </c>
      <c r="B116" s="8" t="s">
        <v>233</v>
      </c>
      <c r="C116" s="9" t="s">
        <v>234</v>
      </c>
      <c r="D116" s="10" t="n">
        <v>62.5</v>
      </c>
      <c r="E116" s="11" t="n">
        <f aca="false">D116*8/10</f>
        <v>50</v>
      </c>
    </row>
    <row r="117" customFormat="false" ht="14.3" hidden="false" customHeight="false" outlineLevel="0" collapsed="false">
      <c r="A117" s="7" t="n">
        <v>695</v>
      </c>
      <c r="B117" s="8" t="s">
        <v>235</v>
      </c>
      <c r="C117" s="9" t="s">
        <v>236</v>
      </c>
      <c r="D117" s="10" t="n">
        <v>58.75</v>
      </c>
      <c r="E117" s="11" t="n">
        <f aca="false">D117*8/10</f>
        <v>47</v>
      </c>
    </row>
    <row r="118" customFormat="false" ht="14.3" hidden="false" customHeight="false" outlineLevel="0" collapsed="false">
      <c r="A118" s="7" t="n">
        <v>154</v>
      </c>
      <c r="B118" s="8" t="s">
        <v>237</v>
      </c>
      <c r="C118" s="9" t="s">
        <v>238</v>
      </c>
      <c r="D118" s="10" t="n">
        <v>71.25</v>
      </c>
      <c r="E118" s="11" t="n">
        <f aca="false">D118*8/10</f>
        <v>57</v>
      </c>
    </row>
    <row r="119" customFormat="false" ht="14.3" hidden="false" customHeight="false" outlineLevel="0" collapsed="false">
      <c r="A119" s="7" t="n">
        <v>396</v>
      </c>
      <c r="B119" s="8" t="s">
        <v>239</v>
      </c>
      <c r="C119" s="9" t="s">
        <v>240</v>
      </c>
      <c r="D119" s="10" t="n">
        <v>65</v>
      </c>
      <c r="E119" s="11" t="n">
        <f aca="false">D119*8/10</f>
        <v>52</v>
      </c>
    </row>
    <row r="120" customFormat="false" ht="14.3" hidden="false" customHeight="false" outlineLevel="0" collapsed="false">
      <c r="A120" s="7" t="n">
        <v>99</v>
      </c>
      <c r="B120" s="13" t="s">
        <v>241</v>
      </c>
      <c r="C120" s="9" t="s">
        <v>242</v>
      </c>
      <c r="D120" s="10" t="n">
        <v>73.75</v>
      </c>
      <c r="E120" s="11" t="n">
        <f aca="false">D120*8/10</f>
        <v>59</v>
      </c>
    </row>
    <row r="121" customFormat="false" ht="14.3" hidden="false" customHeight="false" outlineLevel="0" collapsed="false">
      <c r="A121" s="7" t="n">
        <v>127</v>
      </c>
      <c r="B121" s="8" t="s">
        <v>243</v>
      </c>
      <c r="C121" s="9" t="s">
        <v>244</v>
      </c>
      <c r="D121" s="10" t="n">
        <v>72.5</v>
      </c>
      <c r="E121" s="11" t="n">
        <f aca="false">D121*8/10</f>
        <v>58</v>
      </c>
    </row>
    <row r="122" customFormat="false" ht="14.3" hidden="false" customHeight="false" outlineLevel="0" collapsed="false">
      <c r="A122" s="7" t="n">
        <v>321</v>
      </c>
      <c r="B122" s="8" t="s">
        <v>245</v>
      </c>
      <c r="C122" s="9" t="s">
        <v>246</v>
      </c>
      <c r="D122" s="10" t="n">
        <v>66.25</v>
      </c>
      <c r="E122" s="11" t="n">
        <f aca="false">D122*8/10</f>
        <v>53</v>
      </c>
    </row>
    <row r="123" customFormat="false" ht="14.3" hidden="false" customHeight="false" outlineLevel="0" collapsed="false">
      <c r="A123" s="7" t="n">
        <v>638</v>
      </c>
      <c r="B123" s="8" t="s">
        <v>247</v>
      </c>
      <c r="C123" s="9" t="s">
        <v>248</v>
      </c>
      <c r="D123" s="10" t="n">
        <v>60</v>
      </c>
      <c r="E123" s="11" t="n">
        <f aca="false">D123*8/10</f>
        <v>48</v>
      </c>
    </row>
    <row r="124" customFormat="false" ht="14.3" hidden="false" customHeight="false" outlineLevel="0" collapsed="false">
      <c r="A124" s="7" t="n">
        <v>695</v>
      </c>
      <c r="B124" s="8" t="s">
        <v>249</v>
      </c>
      <c r="C124" s="9" t="s">
        <v>250</v>
      </c>
      <c r="D124" s="10" t="n">
        <v>58.75</v>
      </c>
      <c r="E124" s="11" t="n">
        <f aca="false">D124*8/10</f>
        <v>47</v>
      </c>
    </row>
    <row r="125" customFormat="false" ht="14.3" hidden="false" customHeight="false" outlineLevel="0" collapsed="false">
      <c r="A125" s="7" t="n">
        <v>127</v>
      </c>
      <c r="B125" s="8" t="s">
        <v>251</v>
      </c>
      <c r="C125" s="9" t="s">
        <v>252</v>
      </c>
      <c r="D125" s="10" t="n">
        <v>72.5</v>
      </c>
      <c r="E125" s="11" t="n">
        <f aca="false">D125*8/10</f>
        <v>58</v>
      </c>
    </row>
    <row r="126" customFormat="false" ht="14.3" hidden="false" customHeight="false" outlineLevel="0" collapsed="false">
      <c r="A126" s="7" t="n">
        <v>819</v>
      </c>
      <c r="B126" s="13" t="s">
        <v>253</v>
      </c>
      <c r="C126" s="9" t="s">
        <v>254</v>
      </c>
      <c r="D126" s="10" t="n">
        <v>55</v>
      </c>
      <c r="E126" s="11" t="n">
        <f aca="false">D126*8/10</f>
        <v>44</v>
      </c>
    </row>
    <row r="127" customFormat="false" ht="14.3" hidden="false" customHeight="false" outlineLevel="0" collapsed="false">
      <c r="A127" s="7" t="n">
        <v>25</v>
      </c>
      <c r="B127" s="8" t="s">
        <v>255</v>
      </c>
      <c r="C127" s="9" t="s">
        <v>256</v>
      </c>
      <c r="D127" s="10" t="n">
        <v>80</v>
      </c>
      <c r="E127" s="11" t="n">
        <f aca="false">D127*8/10</f>
        <v>64</v>
      </c>
    </row>
    <row r="128" customFormat="false" ht="14.3" hidden="false" customHeight="false" outlineLevel="0" collapsed="false">
      <c r="A128" s="7" t="n">
        <v>787</v>
      </c>
      <c r="B128" s="8" t="s">
        <v>257</v>
      </c>
      <c r="C128" s="9" t="s">
        <v>258</v>
      </c>
      <c r="D128" s="10" t="n">
        <v>56.25</v>
      </c>
      <c r="E128" s="11" t="n">
        <f aca="false">D128*8/10</f>
        <v>45</v>
      </c>
    </row>
    <row r="129" customFormat="false" ht="14.3" hidden="false" customHeight="false" outlineLevel="0" collapsed="false">
      <c r="A129" s="7" t="n">
        <v>48</v>
      </c>
      <c r="B129" s="8" t="s">
        <v>259</v>
      </c>
      <c r="C129" s="9" t="s">
        <v>260</v>
      </c>
      <c r="D129" s="10" t="n">
        <v>77.5</v>
      </c>
      <c r="E129" s="11" t="n">
        <f aca="false">D129*8/10</f>
        <v>62</v>
      </c>
    </row>
    <row r="130" customFormat="false" ht="14.3" hidden="false" customHeight="false" outlineLevel="0" collapsed="false">
      <c r="A130" s="7" t="n">
        <v>234</v>
      </c>
      <c r="B130" s="8" t="s">
        <v>261</v>
      </c>
      <c r="C130" s="9" t="s">
        <v>262</v>
      </c>
      <c r="D130" s="10" t="n">
        <v>68.75</v>
      </c>
      <c r="E130" s="11" t="n">
        <f aca="false">D130*8/10</f>
        <v>55</v>
      </c>
    </row>
    <row r="131" customFormat="false" ht="14.3" hidden="false" customHeight="false" outlineLevel="0" collapsed="false">
      <c r="A131" s="7" t="n">
        <v>76</v>
      </c>
      <c r="B131" s="8" t="s">
        <v>263</v>
      </c>
      <c r="C131" s="9" t="s">
        <v>264</v>
      </c>
      <c r="D131" s="10" t="n">
        <v>75</v>
      </c>
      <c r="E131" s="11" t="n">
        <f aca="false">D131*8/10</f>
        <v>60</v>
      </c>
    </row>
    <row r="132" customFormat="false" ht="14.3" hidden="false" customHeight="false" outlineLevel="0" collapsed="false">
      <c r="A132" s="7" t="n">
        <v>154</v>
      </c>
      <c r="B132" s="8" t="s">
        <v>265</v>
      </c>
      <c r="C132" s="9" t="s">
        <v>266</v>
      </c>
      <c r="D132" s="10" t="n">
        <v>71.25</v>
      </c>
      <c r="E132" s="11" t="n">
        <f aca="false">D132*8/10</f>
        <v>57</v>
      </c>
    </row>
    <row r="133" customFormat="false" ht="14.3" hidden="false" customHeight="false" outlineLevel="0" collapsed="false">
      <c r="A133" s="7" t="n">
        <v>576</v>
      </c>
      <c r="B133" s="8" t="s">
        <v>267</v>
      </c>
      <c r="C133" s="9" t="s">
        <v>268</v>
      </c>
      <c r="D133" s="10" t="n">
        <v>61.25</v>
      </c>
      <c r="E133" s="11" t="n">
        <f aca="false">D133*8/10</f>
        <v>49</v>
      </c>
    </row>
    <row r="134" customFormat="false" ht="14.3" hidden="false" customHeight="false" outlineLevel="0" collapsed="false">
      <c r="A134" s="7" t="n">
        <v>321</v>
      </c>
      <c r="B134" s="13" t="s">
        <v>269</v>
      </c>
      <c r="C134" s="9" t="s">
        <v>270</v>
      </c>
      <c r="D134" s="10" t="n">
        <v>66.25</v>
      </c>
      <c r="E134" s="11" t="n">
        <f aca="false">D134*8/10</f>
        <v>53</v>
      </c>
    </row>
    <row r="135" customFormat="false" ht="14.3" hidden="false" customHeight="false" outlineLevel="0" collapsed="false">
      <c r="A135" s="7" t="n">
        <v>9</v>
      </c>
      <c r="B135" s="8" t="s">
        <v>271</v>
      </c>
      <c r="C135" s="9" t="s">
        <v>272</v>
      </c>
      <c r="D135" s="10" t="n">
        <v>83.75</v>
      </c>
      <c r="E135" s="11" t="n">
        <f aca="false">D135*8/10</f>
        <v>67</v>
      </c>
    </row>
    <row r="136" customFormat="false" ht="14.3" hidden="false" customHeight="false" outlineLevel="0" collapsed="false">
      <c r="A136" s="7" t="n">
        <v>321</v>
      </c>
      <c r="B136" s="8" t="s">
        <v>273</v>
      </c>
      <c r="C136" s="9" t="s">
        <v>274</v>
      </c>
      <c r="D136" s="10" t="n">
        <v>66.25</v>
      </c>
      <c r="E136" s="11" t="n">
        <f aca="false">D136*8/10</f>
        <v>53</v>
      </c>
    </row>
    <row r="137" customFormat="false" ht="14.3" hidden="false" customHeight="false" outlineLevel="0" collapsed="false">
      <c r="A137" s="7" t="n">
        <v>76</v>
      </c>
      <c r="B137" s="13" t="s">
        <v>275</v>
      </c>
      <c r="C137" s="9" t="s">
        <v>276</v>
      </c>
      <c r="D137" s="10" t="n">
        <v>75</v>
      </c>
      <c r="E137" s="11" t="n">
        <f aca="false">D137*8/10</f>
        <v>60</v>
      </c>
    </row>
    <row r="138" customFormat="false" ht="14.3" hidden="false" customHeight="false" outlineLevel="0" collapsed="false">
      <c r="A138" s="7" t="n">
        <v>99</v>
      </c>
      <c r="B138" s="13" t="s">
        <v>277</v>
      </c>
      <c r="C138" s="9" t="s">
        <v>278</v>
      </c>
      <c r="D138" s="10" t="n">
        <v>73.75</v>
      </c>
      <c r="E138" s="11" t="n">
        <f aca="false">D138*8/10</f>
        <v>59</v>
      </c>
    </row>
    <row r="139" customFormat="false" ht="14.3" hidden="false" customHeight="false" outlineLevel="0" collapsed="false">
      <c r="A139" s="7" t="n">
        <v>526</v>
      </c>
      <c r="B139" s="8" t="s">
        <v>279</v>
      </c>
      <c r="C139" s="9" t="s">
        <v>280</v>
      </c>
      <c r="D139" s="10" t="n">
        <v>62.5</v>
      </c>
      <c r="E139" s="11" t="n">
        <f aca="false">D139*8/10</f>
        <v>50</v>
      </c>
    </row>
    <row r="140" customFormat="false" ht="14.3" hidden="false" customHeight="false" outlineLevel="0" collapsed="false">
      <c r="A140" s="7" t="n">
        <v>321</v>
      </c>
      <c r="B140" s="8" t="s">
        <v>281</v>
      </c>
      <c r="C140" s="9" t="s">
        <v>282</v>
      </c>
      <c r="D140" s="10" t="n">
        <v>66.25</v>
      </c>
      <c r="E140" s="11" t="n">
        <f aca="false">D140*8/10</f>
        <v>53</v>
      </c>
    </row>
    <row r="141" customFormat="false" ht="14.3" hidden="false" customHeight="false" outlineLevel="0" collapsed="false">
      <c r="A141" s="7" t="n">
        <v>63</v>
      </c>
      <c r="B141" s="8" t="s">
        <v>283</v>
      </c>
      <c r="C141" s="9" t="s">
        <v>284</v>
      </c>
      <c r="D141" s="10" t="n">
        <v>76.25</v>
      </c>
      <c r="E141" s="11" t="n">
        <f aca="false">D141*8/10</f>
        <v>61</v>
      </c>
    </row>
    <row r="142" customFormat="false" ht="14.3" hidden="false" customHeight="false" outlineLevel="0" collapsed="false">
      <c r="A142" s="7" t="n">
        <v>321</v>
      </c>
      <c r="B142" s="13" t="s">
        <v>285</v>
      </c>
      <c r="C142" s="9" t="s">
        <v>286</v>
      </c>
      <c r="D142" s="10" t="n">
        <v>66.25</v>
      </c>
      <c r="E142" s="11" t="n">
        <f aca="false">D142*8/10</f>
        <v>53</v>
      </c>
    </row>
    <row r="143" customFormat="false" ht="14.3" hidden="false" customHeight="false" outlineLevel="0" collapsed="false">
      <c r="A143" s="7" t="n">
        <v>154</v>
      </c>
      <c r="B143" s="8" t="s">
        <v>287</v>
      </c>
      <c r="C143" s="9" t="s">
        <v>288</v>
      </c>
      <c r="D143" s="10" t="n">
        <v>71.25</v>
      </c>
      <c r="E143" s="11" t="n">
        <f aca="false">D143*8/10</f>
        <v>57</v>
      </c>
    </row>
    <row r="144" customFormat="false" ht="14.3" hidden="false" customHeight="false" outlineLevel="0" collapsed="false">
      <c r="A144" s="7" t="n">
        <v>736</v>
      </c>
      <c r="B144" s="8" t="s">
        <v>289</v>
      </c>
      <c r="C144" s="9" t="s">
        <v>290</v>
      </c>
      <c r="D144" s="10" t="n">
        <v>57.5</v>
      </c>
      <c r="E144" s="11" t="n">
        <f aca="false">D144*8/10</f>
        <v>46</v>
      </c>
    </row>
    <row r="145" customFormat="false" ht="14.3" hidden="false" customHeight="false" outlineLevel="0" collapsed="false">
      <c r="A145" s="7" t="n">
        <v>396</v>
      </c>
      <c r="B145" s="13" t="s">
        <v>291</v>
      </c>
      <c r="C145" s="9" t="s">
        <v>292</v>
      </c>
      <c r="D145" s="10" t="n">
        <v>65</v>
      </c>
      <c r="E145" s="11" t="n">
        <f aca="false">D145*8/10</f>
        <v>52</v>
      </c>
    </row>
    <row r="146" customFormat="false" ht="14.3" hidden="false" customHeight="false" outlineLevel="0" collapsed="false">
      <c r="A146" s="7" t="n">
        <v>270</v>
      </c>
      <c r="B146" s="8" t="s">
        <v>293</v>
      </c>
      <c r="C146" s="9" t="s">
        <v>294</v>
      </c>
      <c r="D146" s="10" t="n">
        <v>67.5</v>
      </c>
      <c r="E146" s="11" t="n">
        <f aca="false">D146*8/10</f>
        <v>54</v>
      </c>
    </row>
    <row r="147" customFormat="false" ht="14.3" hidden="false" customHeight="false" outlineLevel="0" collapsed="false">
      <c r="A147" s="7" t="n">
        <v>396</v>
      </c>
      <c r="B147" s="8" t="s">
        <v>295</v>
      </c>
      <c r="C147" s="9" t="s">
        <v>296</v>
      </c>
      <c r="D147" s="10" t="n">
        <v>65</v>
      </c>
      <c r="E147" s="11" t="n">
        <f aca="false">D147*8/10</f>
        <v>52</v>
      </c>
    </row>
    <row r="148" customFormat="false" ht="14.3" hidden="false" customHeight="false" outlineLevel="0" collapsed="false">
      <c r="A148" s="7" t="n">
        <v>526</v>
      </c>
      <c r="B148" s="8" t="s">
        <v>297</v>
      </c>
      <c r="C148" s="9" t="s">
        <v>298</v>
      </c>
      <c r="D148" s="10" t="n">
        <v>62.5</v>
      </c>
      <c r="E148" s="11" t="n">
        <f aca="false">D148*8/10</f>
        <v>50</v>
      </c>
    </row>
    <row r="149" customFormat="false" ht="14.3" hidden="false" customHeight="false" outlineLevel="0" collapsed="false">
      <c r="A149" s="7" t="n">
        <v>638</v>
      </c>
      <c r="B149" s="8" t="s">
        <v>299</v>
      </c>
      <c r="C149" s="9" t="s">
        <v>300</v>
      </c>
      <c r="D149" s="10" t="n">
        <v>60</v>
      </c>
      <c r="E149" s="11" t="n">
        <f aca="false">D149*8/10</f>
        <v>48</v>
      </c>
    </row>
    <row r="150" customFormat="false" ht="14.3" hidden="false" customHeight="false" outlineLevel="0" collapsed="false">
      <c r="A150" s="7" t="n">
        <v>847</v>
      </c>
      <c r="B150" s="8" t="s">
        <v>301</v>
      </c>
      <c r="C150" s="9" t="s">
        <v>302</v>
      </c>
      <c r="D150" s="10" t="n">
        <v>52.5</v>
      </c>
      <c r="E150" s="11" t="n">
        <f aca="false">D150*8/10</f>
        <v>42</v>
      </c>
    </row>
    <row r="151" customFormat="false" ht="14.3" hidden="false" customHeight="false" outlineLevel="0" collapsed="false">
      <c r="A151" s="7" t="n">
        <v>396</v>
      </c>
      <c r="B151" s="8" t="s">
        <v>303</v>
      </c>
      <c r="C151" s="9" t="s">
        <v>304</v>
      </c>
      <c r="D151" s="10" t="n">
        <v>65</v>
      </c>
      <c r="E151" s="11" t="n">
        <f aca="false">D151*8/10</f>
        <v>52</v>
      </c>
    </row>
    <row r="152" customFormat="false" ht="14.3" hidden="false" customHeight="false" outlineLevel="0" collapsed="false">
      <c r="A152" s="7" t="n">
        <v>270</v>
      </c>
      <c r="B152" s="13" t="s">
        <v>305</v>
      </c>
      <c r="C152" s="9" t="s">
        <v>306</v>
      </c>
      <c r="D152" s="10" t="n">
        <v>67.5</v>
      </c>
      <c r="E152" s="11" t="n">
        <f aca="false">D152*8/10</f>
        <v>54</v>
      </c>
    </row>
    <row r="153" customFormat="false" ht="14.3" hidden="false" customHeight="false" outlineLevel="0" collapsed="false">
      <c r="A153" s="7" t="n">
        <v>2</v>
      </c>
      <c r="B153" s="8" t="s">
        <v>307</v>
      </c>
      <c r="C153" s="9" t="s">
        <v>308</v>
      </c>
      <c r="D153" s="10" t="n">
        <v>90</v>
      </c>
      <c r="E153" s="11" t="n">
        <f aca="false">D153*8/10</f>
        <v>72</v>
      </c>
    </row>
    <row r="154" customFormat="false" ht="14.3" hidden="false" customHeight="false" outlineLevel="0" collapsed="false">
      <c r="A154" s="7" t="n">
        <v>576</v>
      </c>
      <c r="B154" s="8" t="s">
        <v>309</v>
      </c>
      <c r="C154" s="9" t="s">
        <v>310</v>
      </c>
      <c r="D154" s="10" t="n">
        <v>61.25</v>
      </c>
      <c r="E154" s="11" t="n">
        <f aca="false">D154*8/10</f>
        <v>49</v>
      </c>
    </row>
    <row r="155" customFormat="false" ht="14.3" hidden="false" customHeight="false" outlineLevel="0" collapsed="false">
      <c r="A155" s="7" t="n">
        <v>460</v>
      </c>
      <c r="B155" s="8" t="s">
        <v>311</v>
      </c>
      <c r="C155" s="9" t="s">
        <v>312</v>
      </c>
      <c r="D155" s="10" t="n">
        <v>63.75</v>
      </c>
      <c r="E155" s="11" t="n">
        <f aca="false">D155*8/10</f>
        <v>51</v>
      </c>
    </row>
    <row r="156" customFormat="false" ht="14.3" hidden="false" customHeight="false" outlineLevel="0" collapsed="false">
      <c r="A156" s="7" t="n">
        <v>99</v>
      </c>
      <c r="B156" s="8" t="s">
        <v>313</v>
      </c>
      <c r="C156" s="9" t="s">
        <v>314</v>
      </c>
      <c r="D156" s="10" t="n">
        <v>73.75</v>
      </c>
      <c r="E156" s="11" t="n">
        <f aca="false">D156*8/10</f>
        <v>59</v>
      </c>
    </row>
    <row r="157" customFormat="false" ht="14.3" hidden="false" customHeight="false" outlineLevel="0" collapsed="false">
      <c r="A157" s="7" t="n">
        <v>270</v>
      </c>
      <c r="B157" s="8" t="s">
        <v>315</v>
      </c>
      <c r="C157" s="9" t="s">
        <v>316</v>
      </c>
      <c r="D157" s="10" t="n">
        <v>67.5</v>
      </c>
      <c r="E157" s="11" t="n">
        <f aca="false">D157*8/10</f>
        <v>54</v>
      </c>
    </row>
    <row r="158" customFormat="false" ht="14.3" hidden="false" customHeight="false" outlineLevel="0" collapsed="false">
      <c r="A158" s="7" t="n">
        <v>787</v>
      </c>
      <c r="B158" s="8" t="s">
        <v>317</v>
      </c>
      <c r="C158" s="9" t="s">
        <v>318</v>
      </c>
      <c r="D158" s="10" t="n">
        <v>56.25</v>
      </c>
      <c r="E158" s="11" t="n">
        <f aca="false">D158*8/10</f>
        <v>45</v>
      </c>
    </row>
    <row r="159" customFormat="false" ht="14.3" hidden="false" customHeight="false" outlineLevel="0" collapsed="false">
      <c r="A159" s="7" t="n">
        <v>154</v>
      </c>
      <c r="B159" s="8" t="s">
        <v>319</v>
      </c>
      <c r="C159" s="9" t="s">
        <v>320</v>
      </c>
      <c r="D159" s="10" t="n">
        <v>71.25</v>
      </c>
      <c r="E159" s="11" t="n">
        <f aca="false">D159*8/10</f>
        <v>57</v>
      </c>
    </row>
    <row r="160" customFormat="false" ht="14.3" hidden="false" customHeight="false" outlineLevel="0" collapsed="false">
      <c r="A160" s="7" t="n">
        <v>526</v>
      </c>
      <c r="B160" s="8" t="s">
        <v>321</v>
      </c>
      <c r="C160" s="9" t="s">
        <v>322</v>
      </c>
      <c r="D160" s="10" t="n">
        <v>62.5</v>
      </c>
      <c r="E160" s="11" t="n">
        <f aca="false">D160*8/10</f>
        <v>50</v>
      </c>
    </row>
    <row r="161" customFormat="false" ht="14.3" hidden="false" customHeight="false" outlineLevel="0" collapsed="false">
      <c r="A161" s="7" t="n">
        <v>526</v>
      </c>
      <c r="B161" s="8" t="s">
        <v>323</v>
      </c>
      <c r="C161" s="9" t="s">
        <v>324</v>
      </c>
      <c r="D161" s="10" t="n">
        <v>62.5</v>
      </c>
      <c r="E161" s="11" t="n">
        <f aca="false">D161*8/10</f>
        <v>50</v>
      </c>
    </row>
    <row r="162" customFormat="false" ht="14.3" hidden="false" customHeight="false" outlineLevel="0" collapsed="false">
      <c r="A162" s="7" t="n">
        <v>576</v>
      </c>
      <c r="B162" s="8" t="s">
        <v>325</v>
      </c>
      <c r="C162" s="9" t="s">
        <v>326</v>
      </c>
      <c r="D162" s="10" t="n">
        <v>61.25</v>
      </c>
      <c r="E162" s="11" t="n">
        <f aca="false">D162*8/10</f>
        <v>49</v>
      </c>
    </row>
    <row r="163" customFormat="false" ht="14.3" hidden="false" customHeight="false" outlineLevel="0" collapsed="false">
      <c r="A163" s="7" t="n">
        <v>526</v>
      </c>
      <c r="B163" s="8" t="s">
        <v>327</v>
      </c>
      <c r="C163" s="9" t="s">
        <v>328</v>
      </c>
      <c r="D163" s="10" t="n">
        <v>62.5</v>
      </c>
      <c r="E163" s="11" t="n">
        <f aca="false">D163*8/10</f>
        <v>50</v>
      </c>
    </row>
    <row r="164" customFormat="false" ht="14.3" hidden="false" customHeight="false" outlineLevel="0" collapsed="false">
      <c r="A164" s="7" t="n">
        <v>35</v>
      </c>
      <c r="B164" s="8" t="s">
        <v>329</v>
      </c>
      <c r="C164" s="9" t="s">
        <v>330</v>
      </c>
      <c r="D164" s="10" t="n">
        <v>78.75</v>
      </c>
      <c r="E164" s="11" t="n">
        <f aca="false">D164*8/10</f>
        <v>63</v>
      </c>
    </row>
    <row r="165" customFormat="false" ht="14.3" hidden="false" customHeight="false" outlineLevel="0" collapsed="false">
      <c r="A165" s="7" t="n">
        <v>576</v>
      </c>
      <c r="B165" s="8" t="s">
        <v>331</v>
      </c>
      <c r="C165" s="9" t="s">
        <v>332</v>
      </c>
      <c r="D165" s="10" t="n">
        <v>61.25</v>
      </c>
      <c r="E165" s="11" t="n">
        <f aca="false">D165*8/10</f>
        <v>49</v>
      </c>
    </row>
    <row r="166" customFormat="false" ht="14.3" hidden="false" customHeight="false" outlineLevel="0" collapsed="false">
      <c r="A166" s="7" t="n">
        <v>576</v>
      </c>
      <c r="B166" s="8" t="s">
        <v>333</v>
      </c>
      <c r="C166" s="9" t="s">
        <v>334</v>
      </c>
      <c r="D166" s="10" t="n">
        <v>61.25</v>
      </c>
      <c r="E166" s="11" t="n">
        <f aca="false">D166*8/10</f>
        <v>49</v>
      </c>
    </row>
    <row r="167" customFormat="false" ht="14.3" hidden="false" customHeight="false" outlineLevel="0" collapsed="false">
      <c r="A167" s="7" t="n">
        <v>9</v>
      </c>
      <c r="B167" s="13" t="s">
        <v>335</v>
      </c>
      <c r="C167" s="9" t="s">
        <v>336</v>
      </c>
      <c r="D167" s="10" t="n">
        <v>83.75</v>
      </c>
      <c r="E167" s="11" t="n">
        <f aca="false">D167*8/10</f>
        <v>67</v>
      </c>
    </row>
    <row r="168" customFormat="false" ht="14.3" hidden="false" customHeight="false" outlineLevel="0" collapsed="false">
      <c r="A168" s="7" t="n">
        <v>396</v>
      </c>
      <c r="B168" s="13" t="s">
        <v>337</v>
      </c>
      <c r="C168" s="9" t="s">
        <v>338</v>
      </c>
      <c r="D168" s="10" t="n">
        <v>65</v>
      </c>
      <c r="E168" s="11" t="n">
        <f aca="false">D168*8/10</f>
        <v>52</v>
      </c>
    </row>
    <row r="169" customFormat="false" ht="14.3" hidden="false" customHeight="false" outlineLevel="0" collapsed="false">
      <c r="A169" s="7" t="n">
        <v>234</v>
      </c>
      <c r="B169" s="13" t="s">
        <v>339</v>
      </c>
      <c r="C169" s="9" t="s">
        <v>340</v>
      </c>
      <c r="D169" s="10" t="n">
        <v>68.75</v>
      </c>
      <c r="E169" s="11" t="n">
        <f aca="false">D169*8/10</f>
        <v>55</v>
      </c>
    </row>
    <row r="170" customFormat="false" ht="14.3" hidden="false" customHeight="false" outlineLevel="0" collapsed="false">
      <c r="A170" s="7" t="n">
        <v>321</v>
      </c>
      <c r="B170" s="8" t="s">
        <v>341</v>
      </c>
      <c r="C170" s="9" t="s">
        <v>342</v>
      </c>
      <c r="D170" s="10" t="n">
        <v>66.25</v>
      </c>
      <c r="E170" s="11" t="n">
        <f aca="false">D170*8/10</f>
        <v>53</v>
      </c>
    </row>
    <row r="171" customFormat="false" ht="14.3" hidden="false" customHeight="false" outlineLevel="0" collapsed="false">
      <c r="A171" s="7" t="n">
        <v>396</v>
      </c>
      <c r="B171" s="13" t="s">
        <v>343</v>
      </c>
      <c r="C171" s="9" t="s">
        <v>344</v>
      </c>
      <c r="D171" s="10" t="n">
        <v>65</v>
      </c>
      <c r="E171" s="11" t="n">
        <f aca="false">D171*8/10</f>
        <v>52</v>
      </c>
    </row>
    <row r="172" customFormat="false" ht="14.3" hidden="false" customHeight="false" outlineLevel="0" collapsed="false">
      <c r="A172" s="7" t="n">
        <v>695</v>
      </c>
      <c r="B172" s="8" t="s">
        <v>345</v>
      </c>
      <c r="C172" s="9" t="s">
        <v>346</v>
      </c>
      <c r="D172" s="10" t="n">
        <v>58.75</v>
      </c>
      <c r="E172" s="11" t="n">
        <f aca="false">D172*8/10</f>
        <v>47</v>
      </c>
    </row>
    <row r="173" customFormat="false" ht="14.3" hidden="false" customHeight="false" outlineLevel="0" collapsed="false">
      <c r="A173" s="7" t="n">
        <v>736</v>
      </c>
      <c r="B173" s="8" t="s">
        <v>347</v>
      </c>
      <c r="C173" s="9" t="s">
        <v>348</v>
      </c>
      <c r="D173" s="10" t="n">
        <v>57.5</v>
      </c>
      <c r="E173" s="11" t="n">
        <f aca="false">D173*8/10</f>
        <v>46</v>
      </c>
    </row>
    <row r="174" customFormat="false" ht="14.3" hidden="false" customHeight="false" outlineLevel="0" collapsed="false">
      <c r="A174" s="7" t="n">
        <v>199</v>
      </c>
      <c r="B174" s="8" t="s">
        <v>349</v>
      </c>
      <c r="C174" s="9" t="s">
        <v>350</v>
      </c>
      <c r="D174" s="10" t="n">
        <v>70</v>
      </c>
      <c r="E174" s="11" t="n">
        <f aca="false">D174*8/10</f>
        <v>56</v>
      </c>
    </row>
    <row r="175" customFormat="false" ht="14.3" hidden="false" customHeight="false" outlineLevel="0" collapsed="false">
      <c r="A175" s="7" t="n">
        <v>234</v>
      </c>
      <c r="B175" s="8" t="s">
        <v>351</v>
      </c>
      <c r="C175" s="9" t="s">
        <v>352</v>
      </c>
      <c r="D175" s="10" t="n">
        <v>68.75</v>
      </c>
      <c r="E175" s="11" t="n">
        <f aca="false">D175*8/10</f>
        <v>55</v>
      </c>
    </row>
    <row r="176" customFormat="false" ht="14.3" hidden="false" customHeight="false" outlineLevel="0" collapsed="false">
      <c r="A176" s="7" t="n">
        <v>99</v>
      </c>
      <c r="B176" s="13" t="s">
        <v>353</v>
      </c>
      <c r="C176" s="9" t="s">
        <v>354</v>
      </c>
      <c r="D176" s="10" t="n">
        <v>73.75</v>
      </c>
      <c r="E176" s="11" t="n">
        <f aca="false">D176*8/10</f>
        <v>59</v>
      </c>
    </row>
    <row r="177" customFormat="false" ht="14.3" hidden="false" customHeight="false" outlineLevel="0" collapsed="false">
      <c r="A177" s="7" t="n">
        <v>321</v>
      </c>
      <c r="B177" s="8" t="s">
        <v>355</v>
      </c>
      <c r="C177" s="9" t="s">
        <v>356</v>
      </c>
      <c r="D177" s="10" t="n">
        <v>66.25</v>
      </c>
      <c r="E177" s="11" t="n">
        <f aca="false">D177*8/10</f>
        <v>53</v>
      </c>
    </row>
    <row r="178" customFormat="false" ht="14.3" hidden="false" customHeight="false" outlineLevel="0" collapsed="false">
      <c r="A178" s="7" t="n">
        <v>787</v>
      </c>
      <c r="B178" s="13" t="s">
        <v>357</v>
      </c>
      <c r="C178" s="9" t="s">
        <v>358</v>
      </c>
      <c r="D178" s="10" t="n">
        <v>56.25</v>
      </c>
      <c r="E178" s="11" t="n">
        <f aca="false">D178*8/10</f>
        <v>45</v>
      </c>
    </row>
    <row r="179" customFormat="false" ht="14.3" hidden="false" customHeight="false" outlineLevel="0" collapsed="false">
      <c r="A179" s="7" t="n">
        <v>638</v>
      </c>
      <c r="B179" s="8" t="s">
        <v>359</v>
      </c>
      <c r="C179" s="9" t="s">
        <v>360</v>
      </c>
      <c r="D179" s="10" t="n">
        <v>60</v>
      </c>
      <c r="E179" s="11" t="n">
        <f aca="false">D179*8/10</f>
        <v>48</v>
      </c>
    </row>
    <row r="180" customFormat="false" ht="14.3" hidden="false" customHeight="false" outlineLevel="0" collapsed="false">
      <c r="A180" s="7" t="n">
        <v>12</v>
      </c>
      <c r="B180" s="8" t="s">
        <v>361</v>
      </c>
      <c r="C180" s="9" t="s">
        <v>362</v>
      </c>
      <c r="D180" s="10" t="n">
        <v>82.5</v>
      </c>
      <c r="E180" s="11" t="n">
        <f aca="false">D180*8/10</f>
        <v>66</v>
      </c>
    </row>
    <row r="181" customFormat="false" ht="14.3" hidden="false" customHeight="false" outlineLevel="0" collapsed="false">
      <c r="A181" s="7" t="n">
        <v>638</v>
      </c>
      <c r="B181" s="13" t="s">
        <v>363</v>
      </c>
      <c r="C181" s="9" t="s">
        <v>364</v>
      </c>
      <c r="D181" s="10" t="n">
        <v>60</v>
      </c>
      <c r="E181" s="11" t="n">
        <f aca="false">D181*8/10</f>
        <v>48</v>
      </c>
    </row>
    <row r="182" customFormat="false" ht="14.3" hidden="false" customHeight="false" outlineLevel="0" collapsed="false">
      <c r="A182" s="7" t="n">
        <v>396</v>
      </c>
      <c r="B182" s="8" t="s">
        <v>365</v>
      </c>
      <c r="C182" s="9" t="s">
        <v>366</v>
      </c>
      <c r="D182" s="10" t="n">
        <v>65</v>
      </c>
      <c r="E182" s="11" t="n">
        <f aca="false">D182*8/10</f>
        <v>52</v>
      </c>
    </row>
    <row r="183" customFormat="false" ht="14.3" hidden="false" customHeight="false" outlineLevel="0" collapsed="false">
      <c r="A183" s="7" t="n">
        <v>321</v>
      </c>
      <c r="B183" s="13" t="s">
        <v>367</v>
      </c>
      <c r="C183" s="9" t="s">
        <v>368</v>
      </c>
      <c r="D183" s="10" t="n">
        <v>66.25</v>
      </c>
      <c r="E183" s="11" t="n">
        <f aca="false">D183*8/10</f>
        <v>53</v>
      </c>
    </row>
    <row r="184" customFormat="false" ht="14.3" hidden="false" customHeight="false" outlineLevel="0" collapsed="false">
      <c r="A184" s="7" t="n">
        <v>819</v>
      </c>
      <c r="B184" s="8" t="s">
        <v>369</v>
      </c>
      <c r="C184" s="9" t="s">
        <v>370</v>
      </c>
      <c r="D184" s="10" t="n">
        <v>55</v>
      </c>
      <c r="E184" s="11" t="n">
        <f aca="false">D184*8/10</f>
        <v>44</v>
      </c>
    </row>
    <row r="185" customFormat="false" ht="14.3" hidden="false" customHeight="false" outlineLevel="0" collapsed="false">
      <c r="A185" s="7" t="n">
        <v>154</v>
      </c>
      <c r="B185" s="13" t="s">
        <v>371</v>
      </c>
      <c r="C185" s="9" t="s">
        <v>372</v>
      </c>
      <c r="D185" s="10" t="n">
        <v>71.25</v>
      </c>
      <c r="E185" s="11" t="n">
        <f aca="false">D185*8/10</f>
        <v>57</v>
      </c>
    </row>
    <row r="186" customFormat="false" ht="14.3" hidden="false" customHeight="false" outlineLevel="0" collapsed="false">
      <c r="A186" s="7" t="n">
        <v>270</v>
      </c>
      <c r="B186" s="8" t="s">
        <v>373</v>
      </c>
      <c r="C186" s="9" t="s">
        <v>374</v>
      </c>
      <c r="D186" s="10" t="n">
        <v>67.5</v>
      </c>
      <c r="E186" s="11" t="n">
        <f aca="false">D186*8/10</f>
        <v>54</v>
      </c>
    </row>
    <row r="187" customFormat="false" ht="14.3" hidden="false" customHeight="false" outlineLevel="0" collapsed="false">
      <c r="A187" s="7" t="n">
        <v>638</v>
      </c>
      <c r="B187" s="8" t="s">
        <v>375</v>
      </c>
      <c r="C187" s="9" t="s">
        <v>376</v>
      </c>
      <c r="D187" s="10" t="n">
        <v>60</v>
      </c>
      <c r="E187" s="11" t="n">
        <f aca="false">D187*8/10</f>
        <v>48</v>
      </c>
    </row>
    <row r="188" customFormat="false" ht="14.3" hidden="false" customHeight="false" outlineLevel="0" collapsed="false">
      <c r="A188" s="7" t="n">
        <v>695</v>
      </c>
      <c r="B188" s="8" t="s">
        <v>377</v>
      </c>
      <c r="C188" s="9" t="s">
        <v>378</v>
      </c>
      <c r="D188" s="10" t="n">
        <v>58.75</v>
      </c>
      <c r="E188" s="11" t="n">
        <f aca="false">D188*8/10</f>
        <v>47</v>
      </c>
    </row>
    <row r="189" customFormat="false" ht="14.3" hidden="false" customHeight="false" outlineLevel="0" collapsed="false">
      <c r="A189" s="7" t="n">
        <v>736</v>
      </c>
      <c r="B189" s="8" t="s">
        <v>379</v>
      </c>
      <c r="C189" s="9" t="s">
        <v>380</v>
      </c>
      <c r="D189" s="10" t="n">
        <v>57.5</v>
      </c>
      <c r="E189" s="11" t="n">
        <f aca="false">D189*8/10</f>
        <v>46</v>
      </c>
    </row>
    <row r="190" customFormat="false" ht="14.3" hidden="false" customHeight="false" outlineLevel="0" collapsed="false">
      <c r="A190" s="7" t="n">
        <v>576</v>
      </c>
      <c r="B190" s="8" t="s">
        <v>381</v>
      </c>
      <c r="C190" s="9" t="s">
        <v>382</v>
      </c>
      <c r="D190" s="10" t="n">
        <v>61.25</v>
      </c>
      <c r="E190" s="11" t="n">
        <f aca="false">D190*8/10</f>
        <v>49</v>
      </c>
    </row>
    <row r="191" customFormat="false" ht="14.3" hidden="false" customHeight="false" outlineLevel="0" collapsed="false">
      <c r="A191" s="7" t="n">
        <v>576</v>
      </c>
      <c r="B191" s="13" t="s">
        <v>383</v>
      </c>
      <c r="C191" s="9" t="s">
        <v>384</v>
      </c>
      <c r="D191" s="10" t="n">
        <v>61.25</v>
      </c>
      <c r="E191" s="11" t="n">
        <f aca="false">D191*8/10</f>
        <v>49</v>
      </c>
    </row>
    <row r="192" customFormat="false" ht="14.3" hidden="false" customHeight="false" outlineLevel="0" collapsed="false">
      <c r="A192" s="7" t="n">
        <v>99</v>
      </c>
      <c r="B192" s="8" t="s">
        <v>385</v>
      </c>
      <c r="C192" s="9" t="s">
        <v>386</v>
      </c>
      <c r="D192" s="10" t="n">
        <v>73.75</v>
      </c>
      <c r="E192" s="11" t="n">
        <f aca="false">D192*8/10</f>
        <v>59</v>
      </c>
    </row>
    <row r="193" customFormat="false" ht="14.3" hidden="false" customHeight="false" outlineLevel="0" collapsed="false">
      <c r="A193" s="7" t="n">
        <v>396</v>
      </c>
      <c r="B193" s="8" t="s">
        <v>387</v>
      </c>
      <c r="C193" s="9" t="s">
        <v>388</v>
      </c>
      <c r="D193" s="10" t="n">
        <v>65</v>
      </c>
      <c r="E193" s="11" t="n">
        <f aca="false">D193*8/10</f>
        <v>52</v>
      </c>
    </row>
    <row r="194" customFormat="false" ht="14.3" hidden="false" customHeight="false" outlineLevel="0" collapsed="false">
      <c r="A194" s="7" t="n">
        <v>736</v>
      </c>
      <c r="B194" s="8" t="s">
        <v>389</v>
      </c>
      <c r="C194" s="9" t="s">
        <v>390</v>
      </c>
      <c r="D194" s="10" t="n">
        <v>57.5</v>
      </c>
      <c r="E194" s="11" t="n">
        <f aca="false">D194*8/10</f>
        <v>46</v>
      </c>
    </row>
    <row r="195" customFormat="false" ht="14.3" hidden="false" customHeight="false" outlineLevel="0" collapsed="false">
      <c r="A195" s="7" t="n">
        <v>576</v>
      </c>
      <c r="B195" s="13" t="s">
        <v>391</v>
      </c>
      <c r="C195" s="9" t="s">
        <v>392</v>
      </c>
      <c r="D195" s="10" t="n">
        <v>61.25</v>
      </c>
      <c r="E195" s="11" t="n">
        <f aca="false">D195*8/10</f>
        <v>49</v>
      </c>
    </row>
    <row r="196" customFormat="false" ht="14.3" hidden="false" customHeight="false" outlineLevel="0" collapsed="false">
      <c r="A196" s="7" t="n">
        <v>460</v>
      </c>
      <c r="B196" s="8" t="s">
        <v>393</v>
      </c>
      <c r="C196" s="9" t="s">
        <v>394</v>
      </c>
      <c r="D196" s="10" t="n">
        <v>63.75</v>
      </c>
      <c r="E196" s="11" t="n">
        <f aca="false">D196*8/10</f>
        <v>51</v>
      </c>
    </row>
    <row r="197" customFormat="false" ht="14.3" hidden="false" customHeight="false" outlineLevel="0" collapsed="false">
      <c r="A197" s="7" t="n">
        <v>127</v>
      </c>
      <c r="B197" s="13" t="s">
        <v>395</v>
      </c>
      <c r="C197" s="9" t="s">
        <v>396</v>
      </c>
      <c r="D197" s="10" t="n">
        <v>72.5</v>
      </c>
      <c r="E197" s="11" t="n">
        <f aca="false">D197*8/10</f>
        <v>58</v>
      </c>
    </row>
    <row r="198" customFormat="false" ht="14.3" hidden="false" customHeight="false" outlineLevel="0" collapsed="false">
      <c r="A198" s="7" t="n">
        <v>20</v>
      </c>
      <c r="B198" s="13" t="s">
        <v>397</v>
      </c>
      <c r="C198" s="9" t="s">
        <v>398</v>
      </c>
      <c r="D198" s="10" t="n">
        <v>81.25</v>
      </c>
      <c r="E198" s="11" t="n">
        <f aca="false">D198*8/10</f>
        <v>65</v>
      </c>
    </row>
    <row r="199" customFormat="false" ht="14.3" hidden="false" customHeight="false" outlineLevel="0" collapsed="false">
      <c r="A199" s="7" t="n">
        <v>76</v>
      </c>
      <c r="B199" s="13" t="s">
        <v>399</v>
      </c>
      <c r="C199" s="9" t="s">
        <v>400</v>
      </c>
      <c r="D199" s="10" t="n">
        <v>75</v>
      </c>
      <c r="E199" s="11" t="n">
        <f aca="false">D199*8/10</f>
        <v>60</v>
      </c>
    </row>
    <row r="200" customFormat="false" ht="14.3" hidden="false" customHeight="false" outlineLevel="0" collapsed="false">
      <c r="A200" s="7" t="n">
        <v>199</v>
      </c>
      <c r="B200" s="13" t="s">
        <v>401</v>
      </c>
      <c r="C200" s="9" t="s">
        <v>402</v>
      </c>
      <c r="D200" s="10" t="n">
        <v>70</v>
      </c>
      <c r="E200" s="11" t="n">
        <f aca="false">D200*8/10</f>
        <v>56</v>
      </c>
    </row>
    <row r="201" customFormat="false" ht="14.3" hidden="false" customHeight="false" outlineLevel="0" collapsed="false">
      <c r="A201" s="7" t="n">
        <v>127</v>
      </c>
      <c r="B201" s="8" t="s">
        <v>403</v>
      </c>
      <c r="C201" s="9" t="s">
        <v>404</v>
      </c>
      <c r="D201" s="10" t="n">
        <v>72.5</v>
      </c>
      <c r="E201" s="11" t="n">
        <f aca="false">D201*8/10</f>
        <v>58</v>
      </c>
    </row>
    <row r="202" customFormat="false" ht="14.3" hidden="false" customHeight="false" outlineLevel="0" collapsed="false">
      <c r="A202" s="7" t="n">
        <v>99</v>
      </c>
      <c r="B202" s="8" t="s">
        <v>405</v>
      </c>
      <c r="C202" s="9" t="s">
        <v>406</v>
      </c>
      <c r="D202" s="10" t="n">
        <v>73.75</v>
      </c>
      <c r="E202" s="11" t="n">
        <f aca="false">D202*8/10</f>
        <v>59</v>
      </c>
    </row>
    <row r="203" customFormat="false" ht="14.3" hidden="false" customHeight="false" outlineLevel="0" collapsed="false">
      <c r="A203" s="7" t="n">
        <v>576</v>
      </c>
      <c r="B203" s="8" t="s">
        <v>407</v>
      </c>
      <c r="C203" s="9" t="s">
        <v>408</v>
      </c>
      <c r="D203" s="10" t="n">
        <v>61.25</v>
      </c>
      <c r="E203" s="11" t="n">
        <f aca="false">D203*8/10</f>
        <v>49</v>
      </c>
    </row>
    <row r="204" customFormat="false" ht="14.3" hidden="false" customHeight="false" outlineLevel="0" collapsed="false">
      <c r="A204" s="7" t="n">
        <v>99</v>
      </c>
      <c r="B204" s="8" t="s">
        <v>409</v>
      </c>
      <c r="C204" s="9" t="s">
        <v>410</v>
      </c>
      <c r="D204" s="10" t="n">
        <v>73.75</v>
      </c>
      <c r="E204" s="11" t="n">
        <f aca="false">D204*8/10</f>
        <v>59</v>
      </c>
    </row>
    <row r="205" customFormat="false" ht="14.3" hidden="false" customHeight="false" outlineLevel="0" collapsed="false">
      <c r="A205" s="7" t="n">
        <v>12</v>
      </c>
      <c r="B205" s="8" t="s">
        <v>411</v>
      </c>
      <c r="C205" s="9" t="s">
        <v>412</v>
      </c>
      <c r="D205" s="10" t="n">
        <v>82.5</v>
      </c>
      <c r="E205" s="11" t="n">
        <f aca="false">D205*8/10</f>
        <v>66</v>
      </c>
    </row>
    <row r="206" customFormat="false" ht="14.3" hidden="false" customHeight="false" outlineLevel="0" collapsed="false">
      <c r="A206" s="7" t="n">
        <v>526</v>
      </c>
      <c r="B206" s="8" t="s">
        <v>413</v>
      </c>
      <c r="C206" s="9" t="s">
        <v>414</v>
      </c>
      <c r="D206" s="10" t="n">
        <v>62.5</v>
      </c>
      <c r="E206" s="11" t="n">
        <f aca="false">D206*8/10</f>
        <v>50</v>
      </c>
    </row>
    <row r="207" customFormat="false" ht="14.3" hidden="false" customHeight="false" outlineLevel="0" collapsed="false">
      <c r="A207" s="7" t="n">
        <v>199</v>
      </c>
      <c r="B207" s="8" t="s">
        <v>415</v>
      </c>
      <c r="C207" s="9" t="s">
        <v>416</v>
      </c>
      <c r="D207" s="10" t="n">
        <v>70</v>
      </c>
      <c r="E207" s="11" t="n">
        <f aca="false">D207*8/10</f>
        <v>56</v>
      </c>
    </row>
    <row r="208" customFormat="false" ht="14.3" hidden="false" customHeight="false" outlineLevel="0" collapsed="false">
      <c r="A208" s="7" t="n">
        <v>99</v>
      </c>
      <c r="B208" s="8" t="s">
        <v>417</v>
      </c>
      <c r="C208" s="9" t="s">
        <v>418</v>
      </c>
      <c r="D208" s="10" t="n">
        <v>73.75</v>
      </c>
      <c r="E208" s="11" t="n">
        <f aca="false">D208*8/10</f>
        <v>59</v>
      </c>
    </row>
    <row r="209" customFormat="false" ht="14.3" hidden="false" customHeight="false" outlineLevel="0" collapsed="false">
      <c r="A209" s="7" t="n">
        <v>460</v>
      </c>
      <c r="B209" s="14" t="s">
        <v>419</v>
      </c>
      <c r="C209" s="9" t="s">
        <v>420</v>
      </c>
      <c r="D209" s="10" t="n">
        <v>63.75</v>
      </c>
      <c r="E209" s="11" t="n">
        <f aca="false">D209*8/10</f>
        <v>51</v>
      </c>
    </row>
    <row r="210" customFormat="false" ht="14.3" hidden="false" customHeight="false" outlineLevel="0" collapsed="false">
      <c r="A210" s="7" t="n">
        <v>321</v>
      </c>
      <c r="B210" s="8" t="s">
        <v>421</v>
      </c>
      <c r="C210" s="9" t="s">
        <v>422</v>
      </c>
      <c r="D210" s="10" t="n">
        <v>66.25</v>
      </c>
      <c r="E210" s="11" t="n">
        <f aca="false">D210*8/10</f>
        <v>53</v>
      </c>
    </row>
    <row r="211" customFormat="false" ht="14.3" hidden="false" customHeight="false" outlineLevel="0" collapsed="false">
      <c r="A211" s="7" t="n">
        <v>154</v>
      </c>
      <c r="B211" s="8" t="s">
        <v>423</v>
      </c>
      <c r="C211" s="9" t="s">
        <v>424</v>
      </c>
      <c r="D211" s="10" t="n">
        <v>71.25</v>
      </c>
      <c r="E211" s="11" t="n">
        <f aca="false">D211*8/10</f>
        <v>57</v>
      </c>
    </row>
    <row r="212" customFormat="false" ht="14.3" hidden="false" customHeight="false" outlineLevel="0" collapsed="false">
      <c r="A212" s="7" t="n">
        <v>127</v>
      </c>
      <c r="B212" s="8" t="s">
        <v>425</v>
      </c>
      <c r="C212" s="9" t="s">
        <v>426</v>
      </c>
      <c r="D212" s="10" t="n">
        <v>72.5</v>
      </c>
      <c r="E212" s="11" t="n">
        <f aca="false">D212*8/10</f>
        <v>58</v>
      </c>
    </row>
    <row r="213" customFormat="false" ht="14.3" hidden="false" customHeight="false" outlineLevel="0" collapsed="false">
      <c r="A213" s="7" t="n">
        <v>270</v>
      </c>
      <c r="B213" s="8" t="s">
        <v>427</v>
      </c>
      <c r="C213" s="9" t="s">
        <v>428</v>
      </c>
      <c r="D213" s="10" t="n">
        <v>67.5</v>
      </c>
      <c r="E213" s="11" t="n">
        <f aca="false">D213*8/10</f>
        <v>54</v>
      </c>
    </row>
    <row r="214" customFormat="false" ht="14.3" hidden="false" customHeight="false" outlineLevel="0" collapsed="false">
      <c r="A214" s="7" t="n">
        <v>576</v>
      </c>
      <c r="B214" s="8" t="s">
        <v>429</v>
      </c>
      <c r="C214" s="9" t="s">
        <v>430</v>
      </c>
      <c r="D214" s="10" t="n">
        <v>61.25</v>
      </c>
      <c r="E214" s="11" t="n">
        <f aca="false">D214*8/10</f>
        <v>49</v>
      </c>
    </row>
    <row r="215" customFormat="false" ht="14.3" hidden="false" customHeight="false" outlineLevel="0" collapsed="false">
      <c r="A215" s="7" t="n">
        <v>526</v>
      </c>
      <c r="B215" s="13" t="s">
        <v>431</v>
      </c>
      <c r="C215" s="9" t="s">
        <v>432</v>
      </c>
      <c r="D215" s="10" t="n">
        <v>62.5</v>
      </c>
      <c r="E215" s="11" t="n">
        <f aca="false">D215*8/10</f>
        <v>50</v>
      </c>
    </row>
    <row r="216" customFormat="false" ht="14.3" hidden="false" customHeight="false" outlineLevel="0" collapsed="false">
      <c r="A216" s="7" t="n">
        <v>695</v>
      </c>
      <c r="B216" s="8" t="s">
        <v>433</v>
      </c>
      <c r="C216" s="9" t="s">
        <v>434</v>
      </c>
      <c r="D216" s="10" t="n">
        <v>58.75</v>
      </c>
      <c r="E216" s="11" t="n">
        <f aca="false">D216*8/10</f>
        <v>47</v>
      </c>
    </row>
    <row r="217" customFormat="false" ht="14.3" hidden="false" customHeight="false" outlineLevel="0" collapsed="false">
      <c r="A217" s="7" t="n">
        <v>695</v>
      </c>
      <c r="B217" s="12" t="s">
        <v>435</v>
      </c>
      <c r="C217" s="9" t="s">
        <v>436</v>
      </c>
      <c r="D217" s="10" t="n">
        <v>58.75</v>
      </c>
      <c r="E217" s="11" t="n">
        <f aca="false">D217*8/10</f>
        <v>47</v>
      </c>
    </row>
    <row r="218" customFormat="false" ht="14.3" hidden="false" customHeight="false" outlineLevel="0" collapsed="false">
      <c r="A218" s="7" t="n">
        <v>20</v>
      </c>
      <c r="B218" s="8" t="s">
        <v>437</v>
      </c>
      <c r="C218" s="9" t="s">
        <v>438</v>
      </c>
      <c r="D218" s="10" t="n">
        <v>81.25</v>
      </c>
      <c r="E218" s="11" t="n">
        <f aca="false">D218*8/10</f>
        <v>65</v>
      </c>
    </row>
    <row r="219" customFormat="false" ht="14.3" hidden="false" customHeight="false" outlineLevel="0" collapsed="false">
      <c r="A219" s="7" t="n">
        <v>7</v>
      </c>
      <c r="B219" s="8" t="s">
        <v>439</v>
      </c>
      <c r="C219" s="9" t="s">
        <v>440</v>
      </c>
      <c r="D219" s="10" t="n">
        <v>85</v>
      </c>
      <c r="E219" s="11" t="n">
        <f aca="false">D219*8/10</f>
        <v>68</v>
      </c>
    </row>
    <row r="220" customFormat="false" ht="14.3" hidden="false" customHeight="false" outlineLevel="0" collapsed="false">
      <c r="A220" s="7" t="n">
        <v>154</v>
      </c>
      <c r="B220" s="13" t="s">
        <v>441</v>
      </c>
      <c r="C220" s="9" t="s">
        <v>442</v>
      </c>
      <c r="D220" s="10" t="n">
        <v>71.25</v>
      </c>
      <c r="E220" s="11" t="n">
        <f aca="false">D220*8/10</f>
        <v>57</v>
      </c>
    </row>
    <row r="221" customFormat="false" ht="14.3" hidden="false" customHeight="false" outlineLevel="0" collapsed="false">
      <c r="A221" s="7" t="n">
        <v>695</v>
      </c>
      <c r="B221" s="13" t="s">
        <v>443</v>
      </c>
      <c r="C221" s="9" t="s">
        <v>444</v>
      </c>
      <c r="D221" s="10" t="n">
        <v>58.75</v>
      </c>
      <c r="E221" s="11" t="n">
        <f aca="false">D221*8/10</f>
        <v>47</v>
      </c>
    </row>
    <row r="222" customFormat="false" ht="14.3" hidden="false" customHeight="false" outlineLevel="0" collapsed="false">
      <c r="A222" s="7" t="n">
        <v>321</v>
      </c>
      <c r="B222" s="8" t="s">
        <v>445</v>
      </c>
      <c r="C222" s="9" t="s">
        <v>446</v>
      </c>
      <c r="D222" s="10" t="n">
        <v>66.25</v>
      </c>
      <c r="E222" s="11" t="n">
        <f aca="false">D222*8/10</f>
        <v>53</v>
      </c>
    </row>
    <row r="223" customFormat="false" ht="14.3" hidden="false" customHeight="false" outlineLevel="0" collapsed="false">
      <c r="A223" s="7" t="n">
        <v>396</v>
      </c>
      <c r="B223" s="8" t="s">
        <v>447</v>
      </c>
      <c r="C223" s="9" t="s">
        <v>448</v>
      </c>
      <c r="D223" s="10" t="n">
        <v>65</v>
      </c>
      <c r="E223" s="11" t="n">
        <f aca="false">D223*8/10</f>
        <v>52</v>
      </c>
    </row>
    <row r="224" customFormat="false" ht="14.3" hidden="false" customHeight="false" outlineLevel="0" collapsed="false">
      <c r="A224" s="7" t="n">
        <v>787</v>
      </c>
      <c r="B224" s="8" t="s">
        <v>449</v>
      </c>
      <c r="C224" s="9" t="s">
        <v>450</v>
      </c>
      <c r="D224" s="10" t="n">
        <v>56.25</v>
      </c>
      <c r="E224" s="11" t="n">
        <f aca="false">D224*8/10</f>
        <v>45</v>
      </c>
    </row>
    <row r="225" customFormat="false" ht="14.3" hidden="false" customHeight="false" outlineLevel="0" collapsed="false">
      <c r="A225" s="7" t="n">
        <v>321</v>
      </c>
      <c r="B225" s="8" t="s">
        <v>451</v>
      </c>
      <c r="C225" s="9" t="s">
        <v>452</v>
      </c>
      <c r="D225" s="10" t="n">
        <v>66.25</v>
      </c>
      <c r="E225" s="11" t="n">
        <f aca="false">D225*8/10</f>
        <v>53</v>
      </c>
    </row>
    <row r="226" customFormat="false" ht="14.3" hidden="false" customHeight="false" outlineLevel="0" collapsed="false">
      <c r="A226" s="7" t="n">
        <v>63</v>
      </c>
      <c r="B226" s="13" t="s">
        <v>453</v>
      </c>
      <c r="C226" s="9" t="s">
        <v>454</v>
      </c>
      <c r="D226" s="10" t="n">
        <v>76.25</v>
      </c>
      <c r="E226" s="11" t="n">
        <f aca="false">D226*8/10</f>
        <v>61</v>
      </c>
    </row>
    <row r="227" customFormat="false" ht="14.3" hidden="false" customHeight="false" outlineLevel="0" collapsed="false">
      <c r="A227" s="7" t="n">
        <v>154</v>
      </c>
      <c r="B227" s="8" t="s">
        <v>455</v>
      </c>
      <c r="C227" s="9" t="s">
        <v>456</v>
      </c>
      <c r="D227" s="10" t="n">
        <v>71.25</v>
      </c>
      <c r="E227" s="11" t="n">
        <f aca="false">D227*8/10</f>
        <v>57</v>
      </c>
    </row>
    <row r="228" customFormat="false" ht="14.3" hidden="false" customHeight="false" outlineLevel="0" collapsed="false">
      <c r="A228" s="7" t="n">
        <v>396</v>
      </c>
      <c r="B228" s="8" t="s">
        <v>457</v>
      </c>
      <c r="C228" s="9" t="s">
        <v>458</v>
      </c>
      <c r="D228" s="10" t="n">
        <v>65</v>
      </c>
      <c r="E228" s="11" t="n">
        <f aca="false">D228*8/10</f>
        <v>52</v>
      </c>
    </row>
    <row r="229" customFormat="false" ht="14.3" hidden="false" customHeight="false" outlineLevel="0" collapsed="false">
      <c r="A229" s="7" t="n">
        <v>736</v>
      </c>
      <c r="B229" s="8" t="s">
        <v>459</v>
      </c>
      <c r="C229" s="9" t="s">
        <v>460</v>
      </c>
      <c r="D229" s="10" t="n">
        <v>57.5</v>
      </c>
      <c r="E229" s="11" t="n">
        <f aca="false">D229*8/10</f>
        <v>46</v>
      </c>
    </row>
    <row r="230" customFormat="false" ht="14.3" hidden="false" customHeight="false" outlineLevel="0" collapsed="false">
      <c r="A230" s="7" t="n">
        <v>234</v>
      </c>
      <c r="B230" s="8" t="s">
        <v>461</v>
      </c>
      <c r="C230" s="9" t="s">
        <v>462</v>
      </c>
      <c r="D230" s="10" t="n">
        <v>68.75</v>
      </c>
      <c r="E230" s="11" t="n">
        <f aca="false">D230*8/10</f>
        <v>55</v>
      </c>
    </row>
    <row r="231" customFormat="false" ht="14.3" hidden="false" customHeight="false" outlineLevel="0" collapsed="false">
      <c r="A231" s="7" t="n">
        <v>234</v>
      </c>
      <c r="B231" s="8" t="s">
        <v>463</v>
      </c>
      <c r="C231" s="9" t="s">
        <v>464</v>
      </c>
      <c r="D231" s="10" t="n">
        <v>68.75</v>
      </c>
      <c r="E231" s="11" t="n">
        <f aca="false">D231*8/10</f>
        <v>55</v>
      </c>
    </row>
    <row r="232" customFormat="false" ht="14.3" hidden="false" customHeight="false" outlineLevel="0" collapsed="false">
      <c r="A232" s="7" t="n">
        <v>154</v>
      </c>
      <c r="B232" s="8" t="s">
        <v>465</v>
      </c>
      <c r="C232" s="9" t="s">
        <v>466</v>
      </c>
      <c r="D232" s="10" t="n">
        <v>71.25</v>
      </c>
      <c r="E232" s="11" t="n">
        <f aca="false">D232*8/10</f>
        <v>57</v>
      </c>
    </row>
    <row r="233" customFormat="false" ht="14.3" hidden="false" customHeight="false" outlineLevel="0" collapsed="false">
      <c r="A233" s="7" t="n">
        <v>526</v>
      </c>
      <c r="B233" s="8" t="s">
        <v>467</v>
      </c>
      <c r="C233" s="9" t="s">
        <v>468</v>
      </c>
      <c r="D233" s="10" t="n">
        <v>62.5</v>
      </c>
      <c r="E233" s="11" t="n">
        <f aca="false">D233*8/10</f>
        <v>50</v>
      </c>
    </row>
    <row r="234" customFormat="false" ht="14.3" hidden="false" customHeight="false" outlineLevel="0" collapsed="false">
      <c r="A234" s="7" t="n">
        <v>695</v>
      </c>
      <c r="B234" s="8" t="s">
        <v>469</v>
      </c>
      <c r="C234" s="9" t="s">
        <v>470</v>
      </c>
      <c r="D234" s="10" t="n">
        <v>58.75</v>
      </c>
      <c r="E234" s="11" t="n">
        <f aca="false">D234*8/10</f>
        <v>47</v>
      </c>
    </row>
    <row r="235" customFormat="false" ht="14.3" hidden="false" customHeight="false" outlineLevel="0" collapsed="false">
      <c r="A235" s="7" t="n">
        <v>321</v>
      </c>
      <c r="B235" s="8" t="s">
        <v>471</v>
      </c>
      <c r="C235" s="9" t="s">
        <v>472</v>
      </c>
      <c r="D235" s="10" t="n">
        <v>66.25</v>
      </c>
      <c r="E235" s="11" t="n">
        <f aca="false">D235*8/10</f>
        <v>53</v>
      </c>
    </row>
    <row r="236" customFormat="false" ht="14.3" hidden="false" customHeight="false" outlineLevel="0" collapsed="false">
      <c r="A236" s="7" t="n">
        <v>234</v>
      </c>
      <c r="B236" s="8" t="s">
        <v>473</v>
      </c>
      <c r="C236" s="9" t="s">
        <v>474</v>
      </c>
      <c r="D236" s="10" t="n">
        <v>68.75</v>
      </c>
      <c r="E236" s="11" t="n">
        <f aca="false">D236*8/10</f>
        <v>55</v>
      </c>
    </row>
    <row r="237" customFormat="false" ht="14.3" hidden="false" customHeight="false" outlineLevel="0" collapsed="false">
      <c r="A237" s="7" t="n">
        <v>460</v>
      </c>
      <c r="B237" s="8" t="s">
        <v>475</v>
      </c>
      <c r="C237" s="9" t="s">
        <v>476</v>
      </c>
      <c r="D237" s="10" t="n">
        <v>63.75</v>
      </c>
      <c r="E237" s="11" t="n">
        <f aca="false">D237*8/10</f>
        <v>51</v>
      </c>
    </row>
    <row r="238" customFormat="false" ht="14.3" hidden="false" customHeight="false" outlineLevel="0" collapsed="false">
      <c r="A238" s="7" t="n">
        <v>526</v>
      </c>
      <c r="B238" s="8" t="s">
        <v>477</v>
      </c>
      <c r="C238" s="9" t="s">
        <v>478</v>
      </c>
      <c r="D238" s="10" t="n">
        <v>62.5</v>
      </c>
      <c r="E238" s="11" t="n">
        <f aca="false">D238*8/10</f>
        <v>50</v>
      </c>
    </row>
    <row r="239" customFormat="false" ht="14.3" hidden="false" customHeight="false" outlineLevel="0" collapsed="false">
      <c r="A239" s="7" t="n">
        <v>396</v>
      </c>
      <c r="B239" s="8" t="s">
        <v>479</v>
      </c>
      <c r="C239" s="9" t="s">
        <v>480</v>
      </c>
      <c r="D239" s="10" t="n">
        <v>65</v>
      </c>
      <c r="E239" s="11" t="n">
        <f aca="false">D239*8/10</f>
        <v>52</v>
      </c>
    </row>
    <row r="240" customFormat="false" ht="14.3" hidden="false" customHeight="false" outlineLevel="0" collapsed="false">
      <c r="A240" s="7" t="n">
        <v>321</v>
      </c>
      <c r="B240" s="8" t="s">
        <v>481</v>
      </c>
      <c r="C240" s="9" t="s">
        <v>482</v>
      </c>
      <c r="D240" s="10" t="n">
        <v>66.25</v>
      </c>
      <c r="E240" s="11" t="n">
        <f aca="false">D240*8/10</f>
        <v>53</v>
      </c>
    </row>
    <row r="241" customFormat="false" ht="14.3" hidden="false" customHeight="false" outlineLevel="0" collapsed="false">
      <c r="A241" s="7" t="n">
        <v>736</v>
      </c>
      <c r="B241" s="8" t="s">
        <v>483</v>
      </c>
      <c r="C241" s="9" t="s">
        <v>484</v>
      </c>
      <c r="D241" s="10" t="n">
        <v>57.5</v>
      </c>
      <c r="E241" s="11" t="n">
        <f aca="false">D241*8/10</f>
        <v>46</v>
      </c>
    </row>
    <row r="242" customFormat="false" ht="14.3" hidden="false" customHeight="false" outlineLevel="0" collapsed="false">
      <c r="A242" s="7" t="n">
        <v>576</v>
      </c>
      <c r="B242" s="8" t="s">
        <v>485</v>
      </c>
      <c r="C242" s="9" t="s">
        <v>486</v>
      </c>
      <c r="D242" s="10" t="n">
        <v>61.25</v>
      </c>
      <c r="E242" s="11" t="n">
        <f aca="false">D242*8/10</f>
        <v>49</v>
      </c>
    </row>
    <row r="243" customFormat="false" ht="14.3" hidden="false" customHeight="false" outlineLevel="0" collapsed="false">
      <c r="A243" s="7" t="n">
        <v>4</v>
      </c>
      <c r="B243" s="8" t="s">
        <v>487</v>
      </c>
      <c r="C243" s="9" t="s">
        <v>488</v>
      </c>
      <c r="D243" s="10" t="n">
        <v>86.25</v>
      </c>
      <c r="E243" s="11" t="n">
        <f aca="false">D243*8/10</f>
        <v>69</v>
      </c>
    </row>
    <row r="244" customFormat="false" ht="14.3" hidden="false" customHeight="false" outlineLevel="0" collapsed="false">
      <c r="A244" s="7" t="n">
        <v>638</v>
      </c>
      <c r="B244" s="8" t="s">
        <v>489</v>
      </c>
      <c r="C244" s="9" t="s">
        <v>490</v>
      </c>
      <c r="D244" s="10" t="n">
        <v>60</v>
      </c>
      <c r="E244" s="11" t="n">
        <f aca="false">D244*8/10</f>
        <v>48</v>
      </c>
    </row>
    <row r="245" customFormat="false" ht="14.3" hidden="false" customHeight="false" outlineLevel="0" collapsed="false">
      <c r="A245" s="7" t="n">
        <v>787</v>
      </c>
      <c r="B245" s="8" t="s">
        <v>491</v>
      </c>
      <c r="C245" s="9" t="s">
        <v>492</v>
      </c>
      <c r="D245" s="10" t="n">
        <v>56.25</v>
      </c>
      <c r="E245" s="11" t="n">
        <f aca="false">D245*8/10</f>
        <v>45</v>
      </c>
    </row>
    <row r="246" customFormat="false" ht="14.3" hidden="false" customHeight="false" outlineLevel="0" collapsed="false">
      <c r="A246" s="7" t="n">
        <v>154</v>
      </c>
      <c r="B246" s="8" t="s">
        <v>493</v>
      </c>
      <c r="C246" s="9" t="s">
        <v>494</v>
      </c>
      <c r="D246" s="10" t="n">
        <v>71.25</v>
      </c>
      <c r="E246" s="11" t="n">
        <f aca="false">D246*8/10</f>
        <v>57</v>
      </c>
    </row>
    <row r="247" customFormat="false" ht="14.3" hidden="false" customHeight="false" outlineLevel="0" collapsed="false">
      <c r="A247" s="7" t="n">
        <v>736</v>
      </c>
      <c r="B247" s="8" t="s">
        <v>495</v>
      </c>
      <c r="C247" s="9" t="s">
        <v>496</v>
      </c>
      <c r="D247" s="10" t="n">
        <v>57.5</v>
      </c>
      <c r="E247" s="11" t="n">
        <f aca="false">D247*8/10</f>
        <v>46</v>
      </c>
    </row>
    <row r="248" customFormat="false" ht="14.3" hidden="false" customHeight="false" outlineLevel="0" collapsed="false">
      <c r="A248" s="7" t="n">
        <v>576</v>
      </c>
      <c r="B248" s="8" t="s">
        <v>497</v>
      </c>
      <c r="C248" s="9" t="s">
        <v>498</v>
      </c>
      <c r="D248" s="10" t="n">
        <v>61.25</v>
      </c>
      <c r="E248" s="11" t="n">
        <f aca="false">D248*8/10</f>
        <v>49</v>
      </c>
    </row>
    <row r="249" customFormat="false" ht="14.3" hidden="false" customHeight="false" outlineLevel="0" collapsed="false">
      <c r="A249" s="7" t="n">
        <v>99</v>
      </c>
      <c r="B249" s="8" t="s">
        <v>499</v>
      </c>
      <c r="C249" s="9" t="s">
        <v>500</v>
      </c>
      <c r="D249" s="10" t="n">
        <v>73.75</v>
      </c>
      <c r="E249" s="11" t="n">
        <f aca="false">D249*8/10</f>
        <v>59</v>
      </c>
    </row>
    <row r="250" customFormat="false" ht="14.3" hidden="false" customHeight="false" outlineLevel="0" collapsed="false">
      <c r="A250" s="7" t="n">
        <v>99</v>
      </c>
      <c r="B250" s="8" t="s">
        <v>501</v>
      </c>
      <c r="C250" s="9" t="s">
        <v>502</v>
      </c>
      <c r="D250" s="10" t="n">
        <v>73.75</v>
      </c>
      <c r="E250" s="11" t="n">
        <f aca="false">D250*8/10</f>
        <v>59</v>
      </c>
    </row>
    <row r="251" customFormat="false" ht="14.3" hidden="false" customHeight="false" outlineLevel="0" collapsed="false">
      <c r="A251" s="7" t="n">
        <v>638</v>
      </c>
      <c r="B251" s="8" t="s">
        <v>503</v>
      </c>
      <c r="C251" s="9" t="s">
        <v>504</v>
      </c>
      <c r="D251" s="10" t="n">
        <v>60</v>
      </c>
      <c r="E251" s="11" t="n">
        <f aca="false">D251*8/10</f>
        <v>48</v>
      </c>
    </row>
    <row r="252" customFormat="false" ht="14.3" hidden="false" customHeight="false" outlineLevel="0" collapsed="false">
      <c r="A252" s="7" t="n">
        <v>396</v>
      </c>
      <c r="B252" s="13" t="s">
        <v>505</v>
      </c>
      <c r="C252" s="9" t="s">
        <v>506</v>
      </c>
      <c r="D252" s="10" t="n">
        <v>65</v>
      </c>
      <c r="E252" s="11" t="n">
        <f aca="false">D252*8/10</f>
        <v>52</v>
      </c>
    </row>
    <row r="253" customFormat="false" ht="14.3" hidden="false" customHeight="false" outlineLevel="0" collapsed="false">
      <c r="A253" s="7" t="n">
        <v>396</v>
      </c>
      <c r="B253" s="13" t="s">
        <v>507</v>
      </c>
      <c r="C253" s="9" t="s">
        <v>508</v>
      </c>
      <c r="D253" s="10" t="n">
        <v>65</v>
      </c>
      <c r="E253" s="11" t="n">
        <f aca="false">D253*8/10</f>
        <v>52</v>
      </c>
    </row>
    <row r="254" customFormat="false" ht="14.3" hidden="false" customHeight="false" outlineLevel="0" collapsed="false">
      <c r="A254" s="7" t="n">
        <v>321</v>
      </c>
      <c r="B254" s="8" t="s">
        <v>509</v>
      </c>
      <c r="C254" s="9" t="s">
        <v>510</v>
      </c>
      <c r="D254" s="10" t="n">
        <v>66.25</v>
      </c>
      <c r="E254" s="11" t="n">
        <f aca="false">D254*8/10</f>
        <v>53</v>
      </c>
    </row>
    <row r="255" customFormat="false" ht="14.3" hidden="false" customHeight="false" outlineLevel="0" collapsed="false">
      <c r="A255" s="7" t="n">
        <v>234</v>
      </c>
      <c r="B255" s="8" t="s">
        <v>511</v>
      </c>
      <c r="C255" s="9" t="s">
        <v>512</v>
      </c>
      <c r="D255" s="10" t="n">
        <v>68.75</v>
      </c>
      <c r="E255" s="11" t="n">
        <f aca="false">D255*8/10</f>
        <v>55</v>
      </c>
    </row>
    <row r="256" customFormat="false" ht="14.3" hidden="false" customHeight="false" outlineLevel="0" collapsed="false">
      <c r="A256" s="7" t="n">
        <v>270</v>
      </c>
      <c r="B256" s="8" t="s">
        <v>513</v>
      </c>
      <c r="C256" s="9" t="s">
        <v>514</v>
      </c>
      <c r="D256" s="10" t="n">
        <v>67.5</v>
      </c>
      <c r="E256" s="11" t="n">
        <f aca="false">D256*8/10</f>
        <v>54</v>
      </c>
    </row>
    <row r="257" customFormat="false" ht="14.3" hidden="false" customHeight="false" outlineLevel="0" collapsed="false">
      <c r="A257" s="7" t="n">
        <v>199</v>
      </c>
      <c r="B257" s="8" t="s">
        <v>515</v>
      </c>
      <c r="C257" s="9" t="s">
        <v>516</v>
      </c>
      <c r="D257" s="10" t="n">
        <v>70</v>
      </c>
      <c r="E257" s="11" t="n">
        <f aca="false">D257*8/10</f>
        <v>56</v>
      </c>
    </row>
    <row r="258" customFormat="false" ht="14.3" hidden="false" customHeight="false" outlineLevel="0" collapsed="false">
      <c r="A258" s="7" t="n">
        <v>63</v>
      </c>
      <c r="B258" s="8" t="s">
        <v>517</v>
      </c>
      <c r="C258" s="9" t="s">
        <v>518</v>
      </c>
      <c r="D258" s="10" t="n">
        <v>76.25</v>
      </c>
      <c r="E258" s="11" t="n">
        <f aca="false">D258*8/10</f>
        <v>61</v>
      </c>
    </row>
    <row r="259" customFormat="false" ht="14.3" hidden="false" customHeight="false" outlineLevel="0" collapsed="false">
      <c r="A259" s="7" t="n">
        <v>321</v>
      </c>
      <c r="B259" s="13" t="s">
        <v>519</v>
      </c>
      <c r="C259" s="9" t="s">
        <v>520</v>
      </c>
      <c r="D259" s="10" t="n">
        <v>66.25</v>
      </c>
      <c r="E259" s="11" t="n">
        <f aca="false">D259*8/10</f>
        <v>53</v>
      </c>
    </row>
    <row r="260" customFormat="false" ht="14.3" hidden="false" customHeight="false" outlineLevel="0" collapsed="false">
      <c r="A260" s="7" t="n">
        <v>199</v>
      </c>
      <c r="B260" s="8" t="s">
        <v>521</v>
      </c>
      <c r="C260" s="9" t="s">
        <v>522</v>
      </c>
      <c r="D260" s="10" t="n">
        <v>70</v>
      </c>
      <c r="E260" s="11" t="n">
        <f aca="false">D260*8/10</f>
        <v>56</v>
      </c>
    </row>
    <row r="261" customFormat="false" ht="14.3" hidden="false" customHeight="false" outlineLevel="0" collapsed="false">
      <c r="A261" s="7" t="n">
        <v>234</v>
      </c>
      <c r="B261" s="8" t="s">
        <v>523</v>
      </c>
      <c r="C261" s="9" t="s">
        <v>524</v>
      </c>
      <c r="D261" s="10" t="n">
        <v>68.75</v>
      </c>
      <c r="E261" s="11" t="n">
        <f aca="false">D261*8/10</f>
        <v>55</v>
      </c>
    </row>
    <row r="262" customFormat="false" ht="14.3" hidden="false" customHeight="false" outlineLevel="0" collapsed="false">
      <c r="A262" s="7" t="n">
        <v>695</v>
      </c>
      <c r="B262" s="8" t="s">
        <v>525</v>
      </c>
      <c r="C262" s="9" t="s">
        <v>526</v>
      </c>
      <c r="D262" s="10" t="n">
        <v>58.75</v>
      </c>
      <c r="E262" s="11" t="n">
        <f aca="false">D262*8/10</f>
        <v>47</v>
      </c>
    </row>
    <row r="263" customFormat="false" ht="14.3" hidden="false" customHeight="false" outlineLevel="0" collapsed="false">
      <c r="A263" s="7" t="n">
        <v>638</v>
      </c>
      <c r="B263" s="8" t="s">
        <v>527</v>
      </c>
      <c r="C263" s="9" t="s">
        <v>528</v>
      </c>
      <c r="D263" s="10" t="n">
        <v>60</v>
      </c>
      <c r="E263" s="11" t="n">
        <f aca="false">D263*8/10</f>
        <v>48</v>
      </c>
    </row>
    <row r="264" customFormat="false" ht="14.3" hidden="false" customHeight="false" outlineLevel="0" collapsed="false">
      <c r="A264" s="7" t="n">
        <v>396</v>
      </c>
      <c r="B264" s="8" t="s">
        <v>529</v>
      </c>
      <c r="C264" s="9" t="s">
        <v>530</v>
      </c>
      <c r="D264" s="10" t="n">
        <v>65</v>
      </c>
      <c r="E264" s="11" t="n">
        <f aca="false">D264*8/10</f>
        <v>52</v>
      </c>
    </row>
    <row r="265" customFormat="false" ht="14.3" hidden="false" customHeight="false" outlineLevel="0" collapsed="false">
      <c r="A265" s="7" t="n">
        <v>321</v>
      </c>
      <c r="B265" s="13" t="s">
        <v>531</v>
      </c>
      <c r="C265" s="9" t="s">
        <v>532</v>
      </c>
      <c r="D265" s="10" t="n">
        <v>66.25</v>
      </c>
      <c r="E265" s="11" t="n">
        <f aca="false">D265*8/10</f>
        <v>53</v>
      </c>
    </row>
    <row r="266" customFormat="false" ht="14.3" hidden="false" customHeight="false" outlineLevel="0" collapsed="false">
      <c r="A266" s="7" t="n">
        <v>576</v>
      </c>
      <c r="B266" s="8" t="s">
        <v>533</v>
      </c>
      <c r="C266" s="9" t="s">
        <v>534</v>
      </c>
      <c r="D266" s="10" t="n">
        <v>61.25</v>
      </c>
      <c r="E266" s="11" t="n">
        <f aca="false">D266*8/10</f>
        <v>49</v>
      </c>
    </row>
    <row r="267" customFormat="false" ht="14.3" hidden="false" customHeight="false" outlineLevel="0" collapsed="false">
      <c r="A267" s="7" t="n">
        <v>576</v>
      </c>
      <c r="B267" s="8" t="s">
        <v>535</v>
      </c>
      <c r="C267" s="9" t="s">
        <v>536</v>
      </c>
      <c r="D267" s="10" t="n">
        <v>61.25</v>
      </c>
      <c r="E267" s="11" t="n">
        <f aca="false">D267*8/10</f>
        <v>49</v>
      </c>
    </row>
    <row r="268" customFormat="false" ht="14.3" hidden="false" customHeight="false" outlineLevel="0" collapsed="false">
      <c r="A268" s="7" t="n">
        <v>199</v>
      </c>
      <c r="B268" s="8" t="s">
        <v>537</v>
      </c>
      <c r="C268" s="9" t="s">
        <v>538</v>
      </c>
      <c r="D268" s="10" t="n">
        <v>70</v>
      </c>
      <c r="E268" s="11" t="n">
        <f aca="false">D268*8/10</f>
        <v>56</v>
      </c>
    </row>
    <row r="269" customFormat="false" ht="14.3" hidden="false" customHeight="false" outlineLevel="0" collapsed="false">
      <c r="A269" s="7" t="n">
        <v>787</v>
      </c>
      <c r="B269" s="8" t="s">
        <v>539</v>
      </c>
      <c r="C269" s="9" t="s">
        <v>540</v>
      </c>
      <c r="D269" s="10" t="n">
        <v>56.25</v>
      </c>
      <c r="E269" s="11" t="n">
        <f aca="false">D269*8/10</f>
        <v>45</v>
      </c>
    </row>
    <row r="270" customFormat="false" ht="14.3" hidden="false" customHeight="false" outlineLevel="0" collapsed="false">
      <c r="A270" s="7" t="n">
        <v>321</v>
      </c>
      <c r="B270" s="8" t="s">
        <v>541</v>
      </c>
      <c r="C270" s="9" t="s">
        <v>542</v>
      </c>
      <c r="D270" s="10" t="n">
        <v>66.25</v>
      </c>
      <c r="E270" s="11" t="n">
        <f aca="false">D270*8/10</f>
        <v>53</v>
      </c>
    </row>
    <row r="271" customFormat="false" ht="14.3" hidden="false" customHeight="false" outlineLevel="0" collapsed="false">
      <c r="A271" s="7" t="n">
        <v>695</v>
      </c>
      <c r="B271" s="8" t="s">
        <v>543</v>
      </c>
      <c r="C271" s="9" t="s">
        <v>544</v>
      </c>
      <c r="D271" s="10" t="n">
        <v>58.75</v>
      </c>
      <c r="E271" s="11" t="n">
        <f aca="false">D271*8/10</f>
        <v>47</v>
      </c>
    </row>
    <row r="272" customFormat="false" ht="14.3" hidden="false" customHeight="false" outlineLevel="0" collapsed="false">
      <c r="A272" s="7" t="n">
        <v>76</v>
      </c>
      <c r="B272" s="8" t="s">
        <v>545</v>
      </c>
      <c r="C272" s="9" t="s">
        <v>546</v>
      </c>
      <c r="D272" s="10" t="n">
        <v>75</v>
      </c>
      <c r="E272" s="11" t="n">
        <f aca="false">D272*8/10</f>
        <v>60</v>
      </c>
    </row>
    <row r="273" customFormat="false" ht="14.3" hidden="false" customHeight="false" outlineLevel="0" collapsed="false">
      <c r="A273" s="7" t="n">
        <v>840</v>
      </c>
      <c r="B273" s="8" t="s">
        <v>547</v>
      </c>
      <c r="C273" s="9" t="s">
        <v>548</v>
      </c>
      <c r="D273" s="10" t="n">
        <v>53.75</v>
      </c>
      <c r="E273" s="11" t="n">
        <f aca="false">D273*8/10</f>
        <v>43</v>
      </c>
    </row>
    <row r="274" customFormat="false" ht="14.3" hidden="false" customHeight="false" outlineLevel="0" collapsed="false">
      <c r="A274" s="7" t="n">
        <v>127</v>
      </c>
      <c r="B274" s="13" t="s">
        <v>549</v>
      </c>
      <c r="C274" s="9" t="s">
        <v>550</v>
      </c>
      <c r="D274" s="10" t="n">
        <v>72.5</v>
      </c>
      <c r="E274" s="11" t="n">
        <f aca="false">D274*8/10</f>
        <v>58</v>
      </c>
    </row>
    <row r="275" customFormat="false" ht="14.3" hidden="false" customHeight="false" outlineLevel="0" collapsed="false">
      <c r="A275" s="7" t="n">
        <v>127</v>
      </c>
      <c r="B275" s="8" t="s">
        <v>551</v>
      </c>
      <c r="C275" s="9" t="s">
        <v>552</v>
      </c>
      <c r="D275" s="10" t="n">
        <v>72.5</v>
      </c>
      <c r="E275" s="11" t="n">
        <f aca="false">D275*8/10</f>
        <v>58</v>
      </c>
    </row>
    <row r="276" customFormat="false" ht="14.3" hidden="false" customHeight="false" outlineLevel="0" collapsed="false">
      <c r="A276" s="7" t="n">
        <v>736</v>
      </c>
      <c r="B276" s="8" t="s">
        <v>553</v>
      </c>
      <c r="C276" s="9" t="s">
        <v>554</v>
      </c>
      <c r="D276" s="10" t="n">
        <v>57.5</v>
      </c>
      <c r="E276" s="11" t="n">
        <f aca="false">D276*8/10</f>
        <v>46</v>
      </c>
    </row>
    <row r="277" customFormat="false" ht="14.3" hidden="false" customHeight="false" outlineLevel="0" collapsed="false">
      <c r="A277" s="7" t="n">
        <v>819</v>
      </c>
      <c r="B277" s="13" t="s">
        <v>555</v>
      </c>
      <c r="C277" s="9" t="s">
        <v>556</v>
      </c>
      <c r="D277" s="10" t="n">
        <v>55</v>
      </c>
      <c r="E277" s="11" t="n">
        <f aca="false">D277*8/10</f>
        <v>44</v>
      </c>
    </row>
    <row r="278" customFormat="false" ht="14.3" hidden="false" customHeight="false" outlineLevel="0" collapsed="false">
      <c r="A278" s="7" t="n">
        <v>638</v>
      </c>
      <c r="B278" s="8" t="s">
        <v>557</v>
      </c>
      <c r="C278" s="9" t="s">
        <v>558</v>
      </c>
      <c r="D278" s="10" t="n">
        <v>60</v>
      </c>
      <c r="E278" s="11" t="n">
        <f aca="false">D278*8/10</f>
        <v>48</v>
      </c>
    </row>
    <row r="279" customFormat="false" ht="14.3" hidden="false" customHeight="false" outlineLevel="0" collapsed="false">
      <c r="A279" s="7" t="n">
        <v>154</v>
      </c>
      <c r="B279" s="13" t="s">
        <v>559</v>
      </c>
      <c r="C279" s="9" t="s">
        <v>560</v>
      </c>
      <c r="D279" s="10" t="n">
        <v>71.25</v>
      </c>
      <c r="E279" s="11" t="n">
        <f aca="false">D279*8/10</f>
        <v>57</v>
      </c>
    </row>
    <row r="280" customFormat="false" ht="14.3" hidden="false" customHeight="false" outlineLevel="0" collapsed="false">
      <c r="A280" s="7" t="n">
        <v>736</v>
      </c>
      <c r="B280" s="8" t="s">
        <v>561</v>
      </c>
      <c r="C280" s="9" t="s">
        <v>562</v>
      </c>
      <c r="D280" s="10" t="n">
        <v>57.5</v>
      </c>
      <c r="E280" s="11" t="n">
        <f aca="false">D280*8/10</f>
        <v>46</v>
      </c>
    </row>
    <row r="281" customFormat="false" ht="14.3" hidden="false" customHeight="false" outlineLevel="0" collapsed="false">
      <c r="A281" s="7" t="n">
        <v>460</v>
      </c>
      <c r="B281" s="8" t="s">
        <v>563</v>
      </c>
      <c r="C281" s="9" t="s">
        <v>564</v>
      </c>
      <c r="D281" s="10" t="n">
        <v>63.75</v>
      </c>
      <c r="E281" s="11" t="n">
        <f aca="false">D281*8/10</f>
        <v>51</v>
      </c>
    </row>
    <row r="282" customFormat="false" ht="14.3" hidden="false" customHeight="false" outlineLevel="0" collapsed="false">
      <c r="A282" s="7" t="n">
        <v>63</v>
      </c>
      <c r="B282" s="8" t="s">
        <v>565</v>
      </c>
      <c r="C282" s="9" t="s">
        <v>566</v>
      </c>
      <c r="D282" s="10" t="n">
        <v>76.25</v>
      </c>
      <c r="E282" s="11" t="n">
        <f aca="false">D282*8/10</f>
        <v>61</v>
      </c>
    </row>
    <row r="283" customFormat="false" ht="14.3" hidden="false" customHeight="false" outlineLevel="0" collapsed="false">
      <c r="A283" s="7" t="n">
        <v>460</v>
      </c>
      <c r="B283" s="13" t="s">
        <v>567</v>
      </c>
      <c r="C283" s="9" t="s">
        <v>568</v>
      </c>
      <c r="D283" s="10" t="n">
        <v>63.75</v>
      </c>
      <c r="E283" s="11" t="n">
        <f aca="false">D283*8/10</f>
        <v>51</v>
      </c>
    </row>
    <row r="284" customFormat="false" ht="14.3" hidden="false" customHeight="false" outlineLevel="0" collapsed="false">
      <c r="A284" s="7" t="n">
        <v>736</v>
      </c>
      <c r="B284" s="8" t="s">
        <v>569</v>
      </c>
      <c r="C284" s="9" t="s">
        <v>570</v>
      </c>
      <c r="D284" s="10" t="n">
        <v>57.5</v>
      </c>
      <c r="E284" s="11" t="n">
        <f aca="false">D284*8/10</f>
        <v>46</v>
      </c>
    </row>
    <row r="285" customFormat="false" ht="14.3" hidden="false" customHeight="false" outlineLevel="0" collapsed="false">
      <c r="A285" s="7" t="n">
        <v>695</v>
      </c>
      <c r="B285" s="13" t="s">
        <v>571</v>
      </c>
      <c r="C285" s="9" t="s">
        <v>572</v>
      </c>
      <c r="D285" s="10" t="n">
        <v>58.75</v>
      </c>
      <c r="E285" s="11" t="n">
        <f aca="false">D285*8/10</f>
        <v>47</v>
      </c>
    </row>
    <row r="286" customFormat="false" ht="14.3" hidden="false" customHeight="false" outlineLevel="0" collapsed="false">
      <c r="A286" s="7" t="n">
        <v>321</v>
      </c>
      <c r="B286" s="8" t="s">
        <v>573</v>
      </c>
      <c r="C286" s="9" t="s">
        <v>574</v>
      </c>
      <c r="D286" s="10" t="n">
        <v>66.25</v>
      </c>
      <c r="E286" s="11" t="n">
        <f aca="false">D286*8/10</f>
        <v>53</v>
      </c>
    </row>
    <row r="287" customFormat="false" ht="14.3" hidden="false" customHeight="false" outlineLevel="0" collapsed="false">
      <c r="A287" s="7" t="n">
        <v>99</v>
      </c>
      <c r="B287" s="8" t="s">
        <v>575</v>
      </c>
      <c r="C287" s="9" t="s">
        <v>576</v>
      </c>
      <c r="D287" s="10" t="n">
        <v>73.75</v>
      </c>
      <c r="E287" s="11" t="n">
        <f aca="false">D287*8/10</f>
        <v>59</v>
      </c>
    </row>
    <row r="288" customFormat="false" ht="14.3" hidden="false" customHeight="false" outlineLevel="0" collapsed="false">
      <c r="A288" s="7" t="n">
        <v>321</v>
      </c>
      <c r="B288" s="13" t="s">
        <v>577</v>
      </c>
      <c r="C288" s="9" t="s">
        <v>578</v>
      </c>
      <c r="D288" s="10" t="n">
        <v>66.25</v>
      </c>
      <c r="E288" s="11" t="n">
        <f aca="false">D288*8/10</f>
        <v>53</v>
      </c>
    </row>
    <row r="289" customFormat="false" ht="14.3" hidden="false" customHeight="false" outlineLevel="0" collapsed="false">
      <c r="A289" s="7" t="n">
        <v>99</v>
      </c>
      <c r="B289" s="8" t="s">
        <v>579</v>
      </c>
      <c r="C289" s="9" t="s">
        <v>580</v>
      </c>
      <c r="D289" s="10" t="n">
        <v>73.75</v>
      </c>
      <c r="E289" s="11" t="n">
        <f aca="false">D289*8/10</f>
        <v>59</v>
      </c>
    </row>
    <row r="290" customFormat="false" ht="14.3" hidden="false" customHeight="false" outlineLevel="0" collapsed="false">
      <c r="A290" s="7" t="n">
        <v>638</v>
      </c>
      <c r="B290" s="8" t="s">
        <v>581</v>
      </c>
      <c r="C290" s="9" t="s">
        <v>582</v>
      </c>
      <c r="D290" s="10" t="n">
        <v>60</v>
      </c>
      <c r="E290" s="11" t="n">
        <f aca="false">D290*8/10</f>
        <v>48</v>
      </c>
    </row>
    <row r="291" customFormat="false" ht="14.3" hidden="false" customHeight="false" outlineLevel="0" collapsed="false">
      <c r="A291" s="7" t="n">
        <v>638</v>
      </c>
      <c r="B291" s="8" t="s">
        <v>583</v>
      </c>
      <c r="C291" s="9" t="s">
        <v>584</v>
      </c>
      <c r="D291" s="10" t="n">
        <v>60</v>
      </c>
      <c r="E291" s="11" t="n">
        <f aca="false">D291*8/10</f>
        <v>48</v>
      </c>
    </row>
    <row r="292" customFormat="false" ht="14.3" hidden="false" customHeight="false" outlineLevel="0" collapsed="false">
      <c r="A292" s="7" t="n">
        <v>321</v>
      </c>
      <c r="B292" s="8" t="s">
        <v>585</v>
      </c>
      <c r="C292" s="9" t="s">
        <v>586</v>
      </c>
      <c r="D292" s="10" t="n">
        <v>66.25</v>
      </c>
      <c r="E292" s="11" t="n">
        <f aca="false">D292*8/10</f>
        <v>53</v>
      </c>
    </row>
    <row r="293" customFormat="false" ht="14.3" hidden="false" customHeight="false" outlineLevel="0" collapsed="false">
      <c r="A293" s="7" t="n">
        <v>526</v>
      </c>
      <c r="B293" s="8" t="s">
        <v>587</v>
      </c>
      <c r="C293" s="9" t="s">
        <v>588</v>
      </c>
      <c r="D293" s="10" t="n">
        <v>62.5</v>
      </c>
      <c r="E293" s="11" t="n">
        <f aca="false">D293*8/10</f>
        <v>50</v>
      </c>
    </row>
    <row r="294" customFormat="false" ht="14.3" hidden="false" customHeight="false" outlineLevel="0" collapsed="false">
      <c r="A294" s="7" t="n">
        <v>99</v>
      </c>
      <c r="B294" s="8" t="s">
        <v>589</v>
      </c>
      <c r="C294" s="9" t="s">
        <v>590</v>
      </c>
      <c r="D294" s="10" t="n">
        <v>73.75</v>
      </c>
      <c r="E294" s="11" t="n">
        <f aca="false">D294*8/10</f>
        <v>59</v>
      </c>
    </row>
    <row r="295" customFormat="false" ht="14.3" hidden="false" customHeight="false" outlineLevel="0" collapsed="false">
      <c r="A295" s="7" t="n">
        <v>234</v>
      </c>
      <c r="B295" s="8" t="s">
        <v>591</v>
      </c>
      <c r="C295" s="9" t="s">
        <v>592</v>
      </c>
      <c r="D295" s="10" t="n">
        <v>68.75</v>
      </c>
      <c r="E295" s="11" t="n">
        <f aca="false">D295*8/10</f>
        <v>55</v>
      </c>
    </row>
    <row r="296" customFormat="false" ht="14.3" hidden="false" customHeight="false" outlineLevel="0" collapsed="false">
      <c r="A296" s="7" t="n">
        <v>321</v>
      </c>
      <c r="B296" s="8" t="s">
        <v>593</v>
      </c>
      <c r="C296" s="9" t="s">
        <v>594</v>
      </c>
      <c r="D296" s="10" t="n">
        <v>66.25</v>
      </c>
      <c r="E296" s="11" t="n">
        <f aca="false">D296*8/10</f>
        <v>53</v>
      </c>
    </row>
    <row r="297" customFormat="false" ht="14.3" hidden="false" customHeight="false" outlineLevel="0" collapsed="false">
      <c r="A297" s="7" t="n">
        <v>396</v>
      </c>
      <c r="B297" s="8" t="s">
        <v>595</v>
      </c>
      <c r="C297" s="9" t="s">
        <v>596</v>
      </c>
      <c r="D297" s="10" t="n">
        <v>65</v>
      </c>
      <c r="E297" s="11" t="n">
        <f aca="false">D297*8/10</f>
        <v>52</v>
      </c>
    </row>
    <row r="298" customFormat="false" ht="14.3" hidden="false" customHeight="false" outlineLevel="0" collapsed="false">
      <c r="A298" s="7" t="n">
        <v>321</v>
      </c>
      <c r="B298" s="8" t="s">
        <v>597</v>
      </c>
      <c r="C298" s="9" t="s">
        <v>598</v>
      </c>
      <c r="D298" s="10" t="n">
        <v>66.25</v>
      </c>
      <c r="E298" s="11" t="n">
        <f aca="false">D298*8/10</f>
        <v>53</v>
      </c>
    </row>
    <row r="299" customFormat="false" ht="14.3" hidden="false" customHeight="false" outlineLevel="0" collapsed="false">
      <c r="A299" s="7" t="n">
        <v>199</v>
      </c>
      <c r="B299" s="8" t="s">
        <v>599</v>
      </c>
      <c r="C299" s="9" t="s">
        <v>600</v>
      </c>
      <c r="D299" s="10" t="n">
        <v>70</v>
      </c>
      <c r="E299" s="11" t="n">
        <f aca="false">D299*8/10</f>
        <v>56</v>
      </c>
    </row>
    <row r="300" customFormat="false" ht="14.3" hidden="false" customHeight="false" outlineLevel="0" collapsed="false">
      <c r="A300" s="7" t="n">
        <v>736</v>
      </c>
      <c r="B300" s="8" t="s">
        <v>601</v>
      </c>
      <c r="C300" s="9" t="s">
        <v>602</v>
      </c>
      <c r="D300" s="10" t="n">
        <v>57.5</v>
      </c>
      <c r="E300" s="11" t="n">
        <f aca="false">D300*8/10</f>
        <v>46</v>
      </c>
    </row>
    <row r="301" customFormat="false" ht="14.3" hidden="false" customHeight="false" outlineLevel="0" collapsed="false">
      <c r="A301" s="7" t="n">
        <v>48</v>
      </c>
      <c r="B301" s="13" t="s">
        <v>603</v>
      </c>
      <c r="C301" s="9" t="s">
        <v>604</v>
      </c>
      <c r="D301" s="10" t="n">
        <v>77.5</v>
      </c>
      <c r="E301" s="11" t="n">
        <f aca="false">D301*8/10</f>
        <v>62</v>
      </c>
    </row>
    <row r="302" customFormat="false" ht="14.3" hidden="false" customHeight="false" outlineLevel="0" collapsed="false">
      <c r="A302" s="7" t="n">
        <v>695</v>
      </c>
      <c r="B302" s="8" t="s">
        <v>605</v>
      </c>
      <c r="C302" s="9" t="s">
        <v>606</v>
      </c>
      <c r="D302" s="10" t="n">
        <v>58.75</v>
      </c>
      <c r="E302" s="11" t="n">
        <f aca="false">D302*8/10</f>
        <v>47</v>
      </c>
    </row>
    <row r="303" customFormat="false" ht="14.3" hidden="false" customHeight="false" outlineLevel="0" collapsed="false">
      <c r="A303" s="7" t="n">
        <v>270</v>
      </c>
      <c r="B303" s="8" t="s">
        <v>607</v>
      </c>
      <c r="C303" s="9" t="s">
        <v>608</v>
      </c>
      <c r="D303" s="10" t="n">
        <v>67.5</v>
      </c>
      <c r="E303" s="11" t="n">
        <f aca="false">D303*8/10</f>
        <v>54</v>
      </c>
    </row>
    <row r="304" customFormat="false" ht="14.3" hidden="false" customHeight="false" outlineLevel="0" collapsed="false">
      <c r="A304" s="7" t="n">
        <v>99</v>
      </c>
      <c r="B304" s="8" t="s">
        <v>609</v>
      </c>
      <c r="C304" s="9" t="s">
        <v>610</v>
      </c>
      <c r="D304" s="10" t="n">
        <v>73.75</v>
      </c>
      <c r="E304" s="11" t="n">
        <f aca="false">D304*8/10</f>
        <v>59</v>
      </c>
    </row>
    <row r="305" customFormat="false" ht="14.3" hidden="false" customHeight="false" outlineLevel="0" collapsed="false">
      <c r="A305" s="7" t="n">
        <v>526</v>
      </c>
      <c r="B305" s="8" t="s">
        <v>611</v>
      </c>
      <c r="C305" s="9" t="s">
        <v>612</v>
      </c>
      <c r="D305" s="10" t="n">
        <v>62.5</v>
      </c>
      <c r="E305" s="11" t="n">
        <f aca="false">D305*8/10</f>
        <v>50</v>
      </c>
    </row>
    <row r="306" customFormat="false" ht="14.3" hidden="false" customHeight="false" outlineLevel="0" collapsed="false">
      <c r="A306" s="7" t="n">
        <v>321</v>
      </c>
      <c r="B306" s="8" t="s">
        <v>613</v>
      </c>
      <c r="C306" s="9" t="s">
        <v>614</v>
      </c>
      <c r="D306" s="10" t="n">
        <v>66.25</v>
      </c>
      <c r="E306" s="11" t="n">
        <f aca="false">D306*8/10</f>
        <v>53</v>
      </c>
    </row>
    <row r="307" customFormat="false" ht="14.3" hidden="false" customHeight="false" outlineLevel="0" collapsed="false">
      <c r="A307" s="7" t="n">
        <v>736</v>
      </c>
      <c r="B307" s="8" t="s">
        <v>615</v>
      </c>
      <c r="C307" s="9" t="s">
        <v>616</v>
      </c>
      <c r="D307" s="10" t="n">
        <v>57.5</v>
      </c>
      <c r="E307" s="11" t="n">
        <f aca="false">D307*8/10</f>
        <v>46</v>
      </c>
    </row>
    <row r="308" customFormat="false" ht="14.3" hidden="false" customHeight="false" outlineLevel="0" collapsed="false">
      <c r="A308" s="7" t="n">
        <v>460</v>
      </c>
      <c r="B308" s="8" t="s">
        <v>617</v>
      </c>
      <c r="C308" s="9" t="s">
        <v>618</v>
      </c>
      <c r="D308" s="10" t="n">
        <v>63.75</v>
      </c>
      <c r="E308" s="11" t="n">
        <f aca="false">D308*8/10</f>
        <v>51</v>
      </c>
    </row>
    <row r="309" customFormat="false" ht="14.3" hidden="false" customHeight="false" outlineLevel="0" collapsed="false">
      <c r="A309" s="7" t="n">
        <v>736</v>
      </c>
      <c r="B309" s="8" t="s">
        <v>619</v>
      </c>
      <c r="C309" s="9" t="s">
        <v>620</v>
      </c>
      <c r="D309" s="10" t="n">
        <v>57.5</v>
      </c>
      <c r="E309" s="11" t="n">
        <f aca="false">D309*8/10</f>
        <v>46</v>
      </c>
    </row>
    <row r="310" customFormat="false" ht="14.3" hidden="false" customHeight="false" outlineLevel="0" collapsed="false">
      <c r="A310" s="7" t="n">
        <v>270</v>
      </c>
      <c r="B310" s="8" t="s">
        <v>621</v>
      </c>
      <c r="C310" s="9" t="s">
        <v>622</v>
      </c>
      <c r="D310" s="10" t="n">
        <v>67.5</v>
      </c>
      <c r="E310" s="11" t="n">
        <f aca="false">D310*8/10</f>
        <v>54</v>
      </c>
    </row>
    <row r="311" customFormat="false" ht="14.3" hidden="false" customHeight="false" outlineLevel="0" collapsed="false">
      <c r="A311" s="7" t="n">
        <v>460</v>
      </c>
      <c r="B311" s="8" t="s">
        <v>623</v>
      </c>
      <c r="C311" s="9" t="s">
        <v>624</v>
      </c>
      <c r="D311" s="10" t="n">
        <v>63.75</v>
      </c>
      <c r="E311" s="11" t="n">
        <f aca="false">D311*8/10</f>
        <v>51</v>
      </c>
    </row>
    <row r="312" customFormat="false" ht="14.3" hidden="false" customHeight="false" outlineLevel="0" collapsed="false">
      <c r="A312" s="7" t="n">
        <v>270</v>
      </c>
      <c r="B312" s="8" t="s">
        <v>625</v>
      </c>
      <c r="C312" s="9" t="s">
        <v>626</v>
      </c>
      <c r="D312" s="10" t="n">
        <v>67.5</v>
      </c>
      <c r="E312" s="11" t="n">
        <f aca="false">D312*8/10</f>
        <v>54</v>
      </c>
    </row>
    <row r="313" customFormat="false" ht="14.3" hidden="false" customHeight="false" outlineLevel="0" collapsed="false">
      <c r="A313" s="7" t="n">
        <v>695</v>
      </c>
      <c r="B313" s="13" t="s">
        <v>627</v>
      </c>
      <c r="C313" s="9" t="s">
        <v>628</v>
      </c>
      <c r="D313" s="10" t="n">
        <v>58.75</v>
      </c>
      <c r="E313" s="11" t="n">
        <f aca="false">D313*8/10</f>
        <v>47</v>
      </c>
    </row>
    <row r="314" customFormat="false" ht="14.3" hidden="false" customHeight="false" outlineLevel="0" collapsed="false">
      <c r="A314" s="7" t="n">
        <v>199</v>
      </c>
      <c r="B314" s="8" t="s">
        <v>629</v>
      </c>
      <c r="C314" s="9" t="s">
        <v>630</v>
      </c>
      <c r="D314" s="10" t="n">
        <v>70</v>
      </c>
      <c r="E314" s="11" t="n">
        <f aca="false">D314*8/10</f>
        <v>56</v>
      </c>
    </row>
    <row r="315" customFormat="false" ht="14.3" hidden="false" customHeight="false" outlineLevel="0" collapsed="false">
      <c r="A315" s="7" t="n">
        <v>63</v>
      </c>
      <c r="B315" s="13" t="s">
        <v>631</v>
      </c>
      <c r="C315" s="9" t="s">
        <v>632</v>
      </c>
      <c r="D315" s="10" t="n">
        <v>76.25</v>
      </c>
      <c r="E315" s="11" t="n">
        <f aca="false">D315*8/10</f>
        <v>61</v>
      </c>
    </row>
    <row r="316" customFormat="false" ht="14.3" hidden="false" customHeight="false" outlineLevel="0" collapsed="false">
      <c r="A316" s="7" t="n">
        <v>99</v>
      </c>
      <c r="B316" s="8" t="s">
        <v>633</v>
      </c>
      <c r="C316" s="9" t="s">
        <v>634</v>
      </c>
      <c r="D316" s="10" t="n">
        <v>73.75</v>
      </c>
      <c r="E316" s="11" t="n">
        <f aca="false">D316*8/10</f>
        <v>59</v>
      </c>
    </row>
    <row r="317" customFormat="false" ht="14.3" hidden="false" customHeight="false" outlineLevel="0" collapsed="false">
      <c r="A317" s="7" t="n">
        <v>396</v>
      </c>
      <c r="B317" s="13" t="s">
        <v>635</v>
      </c>
      <c r="C317" s="9" t="s">
        <v>636</v>
      </c>
      <c r="D317" s="10" t="n">
        <v>65</v>
      </c>
      <c r="E317" s="11" t="n">
        <f aca="false">D317*8/10</f>
        <v>52</v>
      </c>
    </row>
    <row r="318" customFormat="false" ht="14.3" hidden="false" customHeight="false" outlineLevel="0" collapsed="false">
      <c r="A318" s="7" t="n">
        <v>460</v>
      </c>
      <c r="B318" s="8" t="s">
        <v>637</v>
      </c>
      <c r="C318" s="9" t="s">
        <v>638</v>
      </c>
      <c r="D318" s="10" t="n">
        <v>63.75</v>
      </c>
      <c r="E318" s="11" t="n">
        <f aca="false">D318*8/10</f>
        <v>51</v>
      </c>
    </row>
    <row r="319" customFormat="false" ht="14.3" hidden="false" customHeight="false" outlineLevel="0" collapsed="false">
      <c r="A319" s="7" t="n">
        <v>76</v>
      </c>
      <c r="B319" s="8" t="s">
        <v>639</v>
      </c>
      <c r="C319" s="9" t="s">
        <v>640</v>
      </c>
      <c r="D319" s="10" t="n">
        <v>75</v>
      </c>
      <c r="E319" s="11" t="n">
        <f aca="false">D319*8/10</f>
        <v>60</v>
      </c>
    </row>
    <row r="320" customFormat="false" ht="14.3" hidden="false" customHeight="false" outlineLevel="0" collapsed="false">
      <c r="A320" s="7" t="n">
        <v>695</v>
      </c>
      <c r="B320" s="8" t="s">
        <v>641</v>
      </c>
      <c r="C320" s="9" t="s">
        <v>642</v>
      </c>
      <c r="D320" s="10" t="n">
        <v>58.75</v>
      </c>
      <c r="E320" s="11" t="n">
        <f aca="false">D320*8/10</f>
        <v>47</v>
      </c>
    </row>
    <row r="321" customFormat="false" ht="14.3" hidden="false" customHeight="false" outlineLevel="0" collapsed="false">
      <c r="A321" s="7" t="n">
        <v>154</v>
      </c>
      <c r="B321" s="8" t="s">
        <v>643</v>
      </c>
      <c r="C321" s="9" t="s">
        <v>644</v>
      </c>
      <c r="D321" s="10" t="n">
        <v>71.25</v>
      </c>
      <c r="E321" s="11" t="n">
        <f aca="false">D321*8/10</f>
        <v>57</v>
      </c>
    </row>
    <row r="322" customFormat="false" ht="14.3" hidden="false" customHeight="false" outlineLevel="0" collapsed="false">
      <c r="A322" s="7" t="n">
        <v>234</v>
      </c>
      <c r="B322" s="8" t="s">
        <v>645</v>
      </c>
      <c r="C322" s="9" t="s">
        <v>646</v>
      </c>
      <c r="D322" s="10" t="n">
        <v>68.75</v>
      </c>
      <c r="E322" s="11" t="n">
        <f aca="false">D322*8/10</f>
        <v>55</v>
      </c>
    </row>
    <row r="323" customFormat="false" ht="14.3" hidden="false" customHeight="false" outlineLevel="0" collapsed="false">
      <c r="A323" s="7" t="n">
        <v>321</v>
      </c>
      <c r="B323" s="8" t="s">
        <v>647</v>
      </c>
      <c r="C323" s="9" t="s">
        <v>648</v>
      </c>
      <c r="D323" s="10" t="n">
        <v>66.25</v>
      </c>
      <c r="E323" s="11" t="n">
        <f aca="false">D323*8/10</f>
        <v>53</v>
      </c>
    </row>
    <row r="324" customFormat="false" ht="14.3" hidden="false" customHeight="false" outlineLevel="0" collapsed="false">
      <c r="A324" s="7" t="n">
        <v>576</v>
      </c>
      <c r="B324" s="13" t="s">
        <v>649</v>
      </c>
      <c r="C324" s="9" t="s">
        <v>650</v>
      </c>
      <c r="D324" s="10" t="n">
        <v>61.25</v>
      </c>
      <c r="E324" s="11" t="n">
        <f aca="false">D324*8/10</f>
        <v>49</v>
      </c>
    </row>
    <row r="325" customFormat="false" ht="14.3" hidden="false" customHeight="false" outlineLevel="0" collapsed="false">
      <c r="A325" s="7" t="n">
        <v>638</v>
      </c>
      <c r="B325" s="8" t="s">
        <v>651</v>
      </c>
      <c r="C325" s="9" t="s">
        <v>652</v>
      </c>
      <c r="D325" s="10" t="n">
        <v>60</v>
      </c>
      <c r="E325" s="11" t="n">
        <f aca="false">D325*8/10</f>
        <v>48</v>
      </c>
    </row>
    <row r="326" customFormat="false" ht="14.3" hidden="false" customHeight="false" outlineLevel="0" collapsed="false">
      <c r="A326" s="7" t="n">
        <v>638</v>
      </c>
      <c r="B326" s="8" t="s">
        <v>653</v>
      </c>
      <c r="C326" s="9" t="s">
        <v>654</v>
      </c>
      <c r="D326" s="10" t="n">
        <v>60</v>
      </c>
      <c r="E326" s="11" t="n">
        <f aca="false">D326*8/10</f>
        <v>48</v>
      </c>
    </row>
    <row r="327" customFormat="false" ht="14.3" hidden="false" customHeight="false" outlineLevel="0" collapsed="false">
      <c r="A327" s="7" t="n">
        <v>321</v>
      </c>
      <c r="B327" s="8" t="s">
        <v>655</v>
      </c>
      <c r="C327" s="9" t="s">
        <v>656</v>
      </c>
      <c r="D327" s="10" t="n">
        <v>66.25</v>
      </c>
      <c r="E327" s="11" t="n">
        <f aca="false">D327*8/10</f>
        <v>53</v>
      </c>
    </row>
    <row r="328" customFormat="false" ht="14.3" hidden="false" customHeight="false" outlineLevel="0" collapsed="false">
      <c r="A328" s="7" t="n">
        <v>460</v>
      </c>
      <c r="B328" s="8" t="s">
        <v>657</v>
      </c>
      <c r="C328" s="9" t="s">
        <v>658</v>
      </c>
      <c r="D328" s="10" t="n">
        <v>63.75</v>
      </c>
      <c r="E328" s="11" t="n">
        <f aca="false">D328*8/10</f>
        <v>51</v>
      </c>
    </row>
    <row r="329" customFormat="false" ht="14.3" hidden="false" customHeight="false" outlineLevel="0" collapsed="false">
      <c r="A329" s="7" t="n">
        <v>270</v>
      </c>
      <c r="B329" s="8" t="s">
        <v>659</v>
      </c>
      <c r="C329" s="9" t="s">
        <v>660</v>
      </c>
      <c r="D329" s="10" t="n">
        <v>67.5</v>
      </c>
      <c r="E329" s="11" t="n">
        <f aca="false">D329*8/10</f>
        <v>54</v>
      </c>
    </row>
    <row r="330" customFormat="false" ht="14.3" hidden="false" customHeight="false" outlineLevel="0" collapsed="false">
      <c r="A330" s="7" t="n">
        <v>154</v>
      </c>
      <c r="B330" s="13" t="s">
        <v>661</v>
      </c>
      <c r="C330" s="9" t="s">
        <v>662</v>
      </c>
      <c r="D330" s="10" t="n">
        <v>71.25</v>
      </c>
      <c r="E330" s="11" t="n">
        <f aca="false">D330*8/10</f>
        <v>57</v>
      </c>
    </row>
    <row r="331" customFormat="false" ht="14.3" hidden="false" customHeight="false" outlineLevel="0" collapsed="false">
      <c r="A331" s="7" t="n">
        <v>270</v>
      </c>
      <c r="B331" s="8" t="s">
        <v>663</v>
      </c>
      <c r="C331" s="9" t="s">
        <v>664</v>
      </c>
      <c r="D331" s="10" t="n">
        <v>67.5</v>
      </c>
      <c r="E331" s="11" t="n">
        <f aca="false">D331*8/10</f>
        <v>54</v>
      </c>
    </row>
    <row r="332" customFormat="false" ht="14.3" hidden="false" customHeight="false" outlineLevel="0" collapsed="false">
      <c r="A332" s="7" t="n">
        <v>695</v>
      </c>
      <c r="B332" s="8" t="s">
        <v>665</v>
      </c>
      <c r="C332" s="9" t="s">
        <v>666</v>
      </c>
      <c r="D332" s="10" t="n">
        <v>58.75</v>
      </c>
      <c r="E332" s="11" t="n">
        <f aca="false">D332*8/10</f>
        <v>47</v>
      </c>
    </row>
    <row r="333" customFormat="false" ht="14.3" hidden="false" customHeight="false" outlineLevel="0" collapsed="false">
      <c r="A333" s="7" t="n">
        <v>460</v>
      </c>
      <c r="B333" s="8" t="s">
        <v>667</v>
      </c>
      <c r="C333" s="9" t="s">
        <v>668</v>
      </c>
      <c r="D333" s="10" t="n">
        <v>63.75</v>
      </c>
      <c r="E333" s="11" t="n">
        <f aca="false">D333*8/10</f>
        <v>51</v>
      </c>
    </row>
    <row r="334" customFormat="false" ht="14.3" hidden="false" customHeight="false" outlineLevel="0" collapsed="false">
      <c r="A334" s="7" t="n">
        <v>99</v>
      </c>
      <c r="B334" s="8" t="s">
        <v>669</v>
      </c>
      <c r="C334" s="9" t="s">
        <v>670</v>
      </c>
      <c r="D334" s="10" t="n">
        <v>73.75</v>
      </c>
      <c r="E334" s="11" t="n">
        <f aca="false">D334*8/10</f>
        <v>59</v>
      </c>
    </row>
    <row r="335" customFormat="false" ht="14.3" hidden="false" customHeight="false" outlineLevel="0" collapsed="false">
      <c r="A335" s="7" t="n">
        <v>787</v>
      </c>
      <c r="B335" s="8" t="s">
        <v>671</v>
      </c>
      <c r="C335" s="9" t="s">
        <v>672</v>
      </c>
      <c r="D335" s="10" t="n">
        <v>56.25</v>
      </c>
      <c r="E335" s="11" t="n">
        <f aca="false">D335*8/10</f>
        <v>45</v>
      </c>
    </row>
    <row r="336" customFormat="false" ht="14.3" hidden="false" customHeight="false" outlineLevel="0" collapsed="false">
      <c r="A336" s="7" t="n">
        <v>787</v>
      </c>
      <c r="B336" s="8" t="s">
        <v>673</v>
      </c>
      <c r="C336" s="9" t="s">
        <v>674</v>
      </c>
      <c r="D336" s="10" t="n">
        <v>56.25</v>
      </c>
      <c r="E336" s="11" t="n">
        <f aca="false">D336*8/10</f>
        <v>45</v>
      </c>
    </row>
    <row r="337" customFormat="false" ht="14.3" hidden="false" customHeight="false" outlineLevel="0" collapsed="false">
      <c r="A337" s="7" t="n">
        <v>199</v>
      </c>
      <c r="B337" s="13" t="s">
        <v>675</v>
      </c>
      <c r="C337" s="9" t="s">
        <v>676</v>
      </c>
      <c r="D337" s="10" t="n">
        <v>70</v>
      </c>
      <c r="E337" s="11" t="n">
        <f aca="false">D337*8/10</f>
        <v>56</v>
      </c>
    </row>
    <row r="338" customFormat="false" ht="14.3" hidden="false" customHeight="false" outlineLevel="0" collapsed="false">
      <c r="A338" s="7" t="n">
        <v>526</v>
      </c>
      <c r="B338" s="8" t="s">
        <v>677</v>
      </c>
      <c r="C338" s="9" t="s">
        <v>678</v>
      </c>
      <c r="D338" s="10" t="n">
        <v>62.5</v>
      </c>
      <c r="E338" s="11" t="n">
        <f aca="false">D338*8/10</f>
        <v>50</v>
      </c>
    </row>
    <row r="339" customFormat="false" ht="14.3" hidden="false" customHeight="false" outlineLevel="0" collapsed="false">
      <c r="A339" s="7" t="n">
        <v>25</v>
      </c>
      <c r="B339" s="8" t="s">
        <v>679</v>
      </c>
      <c r="C339" s="9" t="s">
        <v>680</v>
      </c>
      <c r="D339" s="10" t="n">
        <v>80</v>
      </c>
      <c r="E339" s="11" t="n">
        <f aca="false">D339*8/10</f>
        <v>64</v>
      </c>
    </row>
    <row r="340" customFormat="false" ht="14.3" hidden="false" customHeight="false" outlineLevel="0" collapsed="false">
      <c r="A340" s="7" t="n">
        <v>460</v>
      </c>
      <c r="B340" s="8" t="s">
        <v>681</v>
      </c>
      <c r="C340" s="9" t="s">
        <v>682</v>
      </c>
      <c r="D340" s="10" t="n">
        <v>63.75</v>
      </c>
      <c r="E340" s="11" t="n">
        <f aca="false">D340*8/10</f>
        <v>51</v>
      </c>
    </row>
    <row r="341" customFormat="false" ht="14.3" hidden="false" customHeight="false" outlineLevel="0" collapsed="false">
      <c r="A341" s="7" t="n">
        <v>321</v>
      </c>
      <c r="B341" s="8" t="s">
        <v>683</v>
      </c>
      <c r="C341" s="9" t="s">
        <v>684</v>
      </c>
      <c r="D341" s="10" t="n">
        <v>66.25</v>
      </c>
      <c r="E341" s="11" t="n">
        <f aca="false">D341*8/10</f>
        <v>53</v>
      </c>
    </row>
    <row r="342" customFormat="false" ht="14.3" hidden="false" customHeight="false" outlineLevel="0" collapsed="false">
      <c r="A342" s="7" t="n">
        <v>736</v>
      </c>
      <c r="B342" s="8" t="s">
        <v>685</v>
      </c>
      <c r="C342" s="9" t="s">
        <v>686</v>
      </c>
      <c r="D342" s="10" t="n">
        <v>57.5</v>
      </c>
      <c r="E342" s="11" t="n">
        <f aca="false">D342*8/10</f>
        <v>46</v>
      </c>
    </row>
    <row r="343" customFormat="false" ht="14.3" hidden="false" customHeight="false" outlineLevel="0" collapsed="false">
      <c r="A343" s="7" t="n">
        <v>48</v>
      </c>
      <c r="B343" s="8" t="s">
        <v>687</v>
      </c>
      <c r="C343" s="9" t="s">
        <v>688</v>
      </c>
      <c r="D343" s="10" t="n">
        <v>77.5</v>
      </c>
      <c r="E343" s="11" t="n">
        <f aca="false">D343*8/10</f>
        <v>62</v>
      </c>
    </row>
    <row r="344" customFormat="false" ht="14.3" hidden="false" customHeight="false" outlineLevel="0" collapsed="false">
      <c r="A344" s="7" t="n">
        <v>234</v>
      </c>
      <c r="B344" s="8" t="s">
        <v>689</v>
      </c>
      <c r="C344" s="9" t="s">
        <v>690</v>
      </c>
      <c r="D344" s="10" t="n">
        <v>68.75</v>
      </c>
      <c r="E344" s="11" t="n">
        <f aca="false">D344*8/10</f>
        <v>55</v>
      </c>
    </row>
    <row r="345" customFormat="false" ht="14.3" hidden="false" customHeight="false" outlineLevel="0" collapsed="false">
      <c r="A345" s="7" t="n">
        <v>321</v>
      </c>
      <c r="B345" s="8" t="s">
        <v>691</v>
      </c>
      <c r="C345" s="9" t="s">
        <v>692</v>
      </c>
      <c r="D345" s="10" t="n">
        <v>66.25</v>
      </c>
      <c r="E345" s="11" t="n">
        <f aca="false">D345*8/10</f>
        <v>53</v>
      </c>
    </row>
    <row r="346" customFormat="false" ht="14.3" hidden="false" customHeight="false" outlineLevel="0" collapsed="false">
      <c r="A346" s="7" t="n">
        <v>154</v>
      </c>
      <c r="B346" s="8" t="s">
        <v>693</v>
      </c>
      <c r="C346" s="9" t="s">
        <v>694</v>
      </c>
      <c r="D346" s="10" t="n">
        <v>71.25</v>
      </c>
      <c r="E346" s="11" t="n">
        <f aca="false">D346*8/10</f>
        <v>57</v>
      </c>
    </row>
    <row r="347" customFormat="false" ht="14.3" hidden="false" customHeight="false" outlineLevel="0" collapsed="false">
      <c r="A347" s="7" t="n">
        <v>199</v>
      </c>
      <c r="B347" s="8" t="s">
        <v>695</v>
      </c>
      <c r="C347" s="9" t="s">
        <v>696</v>
      </c>
      <c r="D347" s="10" t="n">
        <v>70</v>
      </c>
      <c r="E347" s="11" t="n">
        <f aca="false">D347*8/10</f>
        <v>56</v>
      </c>
    </row>
    <row r="348" customFormat="false" ht="14.3" hidden="false" customHeight="false" outlineLevel="0" collapsed="false">
      <c r="A348" s="7" t="n">
        <v>638</v>
      </c>
      <c r="B348" s="8" t="s">
        <v>697</v>
      </c>
      <c r="C348" s="9" t="s">
        <v>698</v>
      </c>
      <c r="D348" s="10" t="n">
        <v>60</v>
      </c>
      <c r="E348" s="11" t="n">
        <f aca="false">D348*8/10</f>
        <v>48</v>
      </c>
    </row>
    <row r="349" customFormat="false" ht="14.3" hidden="false" customHeight="false" outlineLevel="0" collapsed="false">
      <c r="A349" s="7" t="n">
        <v>526</v>
      </c>
      <c r="B349" s="13" t="s">
        <v>699</v>
      </c>
      <c r="C349" s="9" t="s">
        <v>700</v>
      </c>
      <c r="D349" s="10" t="n">
        <v>62.5</v>
      </c>
      <c r="E349" s="11" t="n">
        <f aca="false">D349*8/10</f>
        <v>50</v>
      </c>
    </row>
    <row r="350" customFormat="false" ht="14.3" hidden="false" customHeight="false" outlineLevel="0" collapsed="false">
      <c r="A350" s="7" t="n">
        <v>154</v>
      </c>
      <c r="B350" s="8" t="s">
        <v>701</v>
      </c>
      <c r="C350" s="9" t="s">
        <v>702</v>
      </c>
      <c r="D350" s="10" t="n">
        <v>71.25</v>
      </c>
      <c r="E350" s="11" t="n">
        <f aca="false">D350*8/10</f>
        <v>57</v>
      </c>
    </row>
    <row r="351" customFormat="false" ht="14.3" hidden="false" customHeight="false" outlineLevel="0" collapsed="false">
      <c r="A351" s="7" t="n">
        <v>460</v>
      </c>
      <c r="B351" s="13" t="s">
        <v>703</v>
      </c>
      <c r="C351" s="9" t="s">
        <v>704</v>
      </c>
      <c r="D351" s="10" t="n">
        <v>63.75</v>
      </c>
      <c r="E351" s="11" t="n">
        <f aca="false">D351*8/10</f>
        <v>51</v>
      </c>
    </row>
    <row r="352" customFormat="false" ht="14.3" hidden="false" customHeight="false" outlineLevel="0" collapsed="false">
      <c r="A352" s="7" t="n">
        <v>526</v>
      </c>
      <c r="B352" s="8" t="s">
        <v>705</v>
      </c>
      <c r="C352" s="9" t="s">
        <v>706</v>
      </c>
      <c r="D352" s="10" t="n">
        <v>62.5</v>
      </c>
      <c r="E352" s="11" t="n">
        <f aca="false">D352*8/10</f>
        <v>50</v>
      </c>
    </row>
    <row r="353" customFormat="false" ht="14.3" hidden="false" customHeight="false" outlineLevel="0" collapsed="false">
      <c r="A353" s="7" t="n">
        <v>460</v>
      </c>
      <c r="B353" s="8" t="s">
        <v>707</v>
      </c>
      <c r="C353" s="9" t="s">
        <v>708</v>
      </c>
      <c r="D353" s="10" t="n">
        <v>63.75</v>
      </c>
      <c r="E353" s="11" t="n">
        <f aca="false">D353*8/10</f>
        <v>51</v>
      </c>
    </row>
    <row r="354" customFormat="false" ht="14.3" hidden="false" customHeight="false" outlineLevel="0" collapsed="false">
      <c r="A354" s="7" t="n">
        <v>234</v>
      </c>
      <c r="B354" s="8" t="s">
        <v>709</v>
      </c>
      <c r="C354" s="9" t="s">
        <v>710</v>
      </c>
      <c r="D354" s="10" t="n">
        <v>68.75</v>
      </c>
      <c r="E354" s="11" t="n">
        <f aca="false">D354*8/10</f>
        <v>55</v>
      </c>
    </row>
    <row r="355" customFormat="false" ht="14.3" hidden="false" customHeight="false" outlineLevel="0" collapsed="false">
      <c r="A355" s="7" t="n">
        <v>638</v>
      </c>
      <c r="B355" s="8" t="s">
        <v>711</v>
      </c>
      <c r="C355" s="9" t="s">
        <v>712</v>
      </c>
      <c r="D355" s="10" t="n">
        <v>60</v>
      </c>
      <c r="E355" s="11" t="n">
        <f aca="false">D355*8/10</f>
        <v>48</v>
      </c>
    </row>
    <row r="356" customFormat="false" ht="14.3" hidden="false" customHeight="false" outlineLevel="0" collapsed="false">
      <c r="A356" s="7" t="n">
        <v>270</v>
      </c>
      <c r="B356" s="8" t="s">
        <v>713</v>
      </c>
      <c r="C356" s="9" t="s">
        <v>714</v>
      </c>
      <c r="D356" s="10" t="n">
        <v>67.5</v>
      </c>
      <c r="E356" s="11" t="n">
        <f aca="false">D356*8/10</f>
        <v>54</v>
      </c>
    </row>
    <row r="357" customFormat="false" ht="14.3" hidden="false" customHeight="false" outlineLevel="0" collapsed="false">
      <c r="A357" s="7" t="n">
        <v>576</v>
      </c>
      <c r="B357" s="8" t="s">
        <v>715</v>
      </c>
      <c r="C357" s="9" t="s">
        <v>716</v>
      </c>
      <c r="D357" s="10" t="n">
        <v>61.25</v>
      </c>
      <c r="E357" s="11" t="n">
        <f aca="false">D357*8/10</f>
        <v>49</v>
      </c>
    </row>
    <row r="358" customFormat="false" ht="14.3" hidden="false" customHeight="false" outlineLevel="0" collapsed="false">
      <c r="A358" s="7" t="n">
        <v>526</v>
      </c>
      <c r="B358" s="8" t="s">
        <v>717</v>
      </c>
      <c r="C358" s="9" t="s">
        <v>718</v>
      </c>
      <c r="D358" s="10" t="n">
        <v>62.5</v>
      </c>
      <c r="E358" s="11" t="n">
        <f aca="false">D358*8/10</f>
        <v>50</v>
      </c>
    </row>
    <row r="359" customFormat="false" ht="14.3" hidden="false" customHeight="false" outlineLevel="0" collapsed="false">
      <c r="A359" s="7" t="n">
        <v>695</v>
      </c>
      <c r="B359" s="8" t="s">
        <v>719</v>
      </c>
      <c r="C359" s="9" t="s">
        <v>720</v>
      </c>
      <c r="D359" s="10" t="n">
        <v>58.75</v>
      </c>
      <c r="E359" s="11" t="n">
        <f aca="false">D359*8/10</f>
        <v>47</v>
      </c>
    </row>
    <row r="360" customFormat="false" ht="14.3" hidden="false" customHeight="false" outlineLevel="0" collapsed="false">
      <c r="A360" s="7" t="n">
        <v>526</v>
      </c>
      <c r="B360" s="8" t="s">
        <v>721</v>
      </c>
      <c r="C360" s="9" t="s">
        <v>722</v>
      </c>
      <c r="D360" s="10" t="n">
        <v>62.5</v>
      </c>
      <c r="E360" s="11" t="n">
        <f aca="false">D360*8/10</f>
        <v>50</v>
      </c>
    </row>
    <row r="361" customFormat="false" ht="14.3" hidden="false" customHeight="false" outlineLevel="0" collapsed="false">
      <c r="A361" s="7" t="n">
        <v>76</v>
      </c>
      <c r="B361" s="13" t="s">
        <v>723</v>
      </c>
      <c r="C361" s="9" t="s">
        <v>724</v>
      </c>
      <c r="D361" s="10" t="n">
        <v>75</v>
      </c>
      <c r="E361" s="11" t="n">
        <f aca="false">D361*8/10</f>
        <v>60</v>
      </c>
    </row>
    <row r="362" customFormat="false" ht="14.3" hidden="false" customHeight="false" outlineLevel="0" collapsed="false">
      <c r="A362" s="7" t="n">
        <v>460</v>
      </c>
      <c r="B362" s="8" t="s">
        <v>725</v>
      </c>
      <c r="C362" s="9" t="s">
        <v>726</v>
      </c>
      <c r="D362" s="10" t="n">
        <v>63.75</v>
      </c>
      <c r="E362" s="11" t="n">
        <f aca="false">D362*8/10</f>
        <v>51</v>
      </c>
    </row>
    <row r="363" customFormat="false" ht="14.3" hidden="false" customHeight="false" outlineLevel="0" collapsed="false">
      <c r="A363" s="7" t="n">
        <v>25</v>
      </c>
      <c r="B363" s="8" t="s">
        <v>727</v>
      </c>
      <c r="C363" s="9" t="s">
        <v>728</v>
      </c>
      <c r="D363" s="10" t="n">
        <v>80</v>
      </c>
      <c r="E363" s="11" t="n">
        <f aca="false">D363*8/10</f>
        <v>64</v>
      </c>
    </row>
    <row r="364" customFormat="false" ht="14.3" hidden="false" customHeight="false" outlineLevel="0" collapsed="false">
      <c r="A364" s="7" t="n">
        <v>787</v>
      </c>
      <c r="B364" s="8" t="s">
        <v>729</v>
      </c>
      <c r="C364" s="9" t="s">
        <v>730</v>
      </c>
      <c r="D364" s="10" t="n">
        <v>56.25</v>
      </c>
      <c r="E364" s="11" t="n">
        <f aca="false">D364*8/10</f>
        <v>45</v>
      </c>
    </row>
    <row r="365" customFormat="false" ht="14.3" hidden="false" customHeight="false" outlineLevel="0" collapsed="false">
      <c r="A365" s="7" t="n">
        <v>736</v>
      </c>
      <c r="B365" s="8" t="s">
        <v>731</v>
      </c>
      <c r="C365" s="9" t="s">
        <v>732</v>
      </c>
      <c r="D365" s="10" t="n">
        <v>57.5</v>
      </c>
      <c r="E365" s="11" t="n">
        <f aca="false">D365*8/10</f>
        <v>46</v>
      </c>
    </row>
    <row r="366" customFormat="false" ht="14.3" hidden="false" customHeight="false" outlineLevel="0" collapsed="false">
      <c r="A366" s="7" t="n">
        <v>460</v>
      </c>
      <c r="B366" s="13" t="s">
        <v>733</v>
      </c>
      <c r="C366" s="9" t="s">
        <v>734</v>
      </c>
      <c r="D366" s="10" t="n">
        <v>63.75</v>
      </c>
      <c r="E366" s="11" t="n">
        <f aca="false">D366*8/10</f>
        <v>51</v>
      </c>
    </row>
    <row r="367" customFormat="false" ht="14.3" hidden="false" customHeight="false" outlineLevel="0" collapsed="false">
      <c r="A367" s="7" t="n">
        <v>526</v>
      </c>
      <c r="B367" s="8" t="s">
        <v>735</v>
      </c>
      <c r="C367" s="9" t="s">
        <v>736</v>
      </c>
      <c r="D367" s="10" t="n">
        <v>62.5</v>
      </c>
      <c r="E367" s="11" t="n">
        <f aca="false">D367*8/10</f>
        <v>50</v>
      </c>
    </row>
    <row r="368" customFormat="false" ht="14.3" hidden="false" customHeight="false" outlineLevel="0" collapsed="false">
      <c r="A368" s="7" t="n">
        <v>396</v>
      </c>
      <c r="B368" s="8" t="s">
        <v>737</v>
      </c>
      <c r="C368" s="9" t="s">
        <v>738</v>
      </c>
      <c r="D368" s="10" t="n">
        <v>65</v>
      </c>
      <c r="E368" s="11" t="n">
        <f aca="false">D368*8/10</f>
        <v>52</v>
      </c>
    </row>
    <row r="369" customFormat="false" ht="14.3" hidden="false" customHeight="false" outlineLevel="0" collapsed="false">
      <c r="A369" s="7" t="n">
        <v>396</v>
      </c>
      <c r="B369" s="8" t="s">
        <v>739</v>
      </c>
      <c r="C369" s="9" t="s">
        <v>740</v>
      </c>
      <c r="D369" s="10" t="n">
        <v>65</v>
      </c>
      <c r="E369" s="11" t="n">
        <f aca="false">D369*8/10</f>
        <v>52</v>
      </c>
    </row>
    <row r="370" customFormat="false" ht="14.3" hidden="false" customHeight="false" outlineLevel="0" collapsed="false">
      <c r="A370" s="7" t="n">
        <v>321</v>
      </c>
      <c r="B370" s="8" t="s">
        <v>741</v>
      </c>
      <c r="C370" s="9" t="s">
        <v>742</v>
      </c>
      <c r="D370" s="10" t="n">
        <v>66.25</v>
      </c>
      <c r="E370" s="11" t="n">
        <f aca="false">D370*8/10</f>
        <v>53</v>
      </c>
    </row>
    <row r="371" customFormat="false" ht="14.3" hidden="false" customHeight="false" outlineLevel="0" collapsed="false">
      <c r="A371" s="7" t="n">
        <v>270</v>
      </c>
      <c r="B371" s="8" t="s">
        <v>743</v>
      </c>
      <c r="C371" s="9" t="s">
        <v>744</v>
      </c>
      <c r="D371" s="10" t="n">
        <v>67.5</v>
      </c>
      <c r="E371" s="11" t="n">
        <f aca="false">D371*8/10</f>
        <v>54</v>
      </c>
    </row>
    <row r="372" customFormat="false" ht="14.3" hidden="false" customHeight="false" outlineLevel="0" collapsed="false">
      <c r="A372" s="7" t="n">
        <v>321</v>
      </c>
      <c r="B372" s="8" t="s">
        <v>745</v>
      </c>
      <c r="C372" s="9" t="s">
        <v>746</v>
      </c>
      <c r="D372" s="10" t="n">
        <v>66.25</v>
      </c>
      <c r="E372" s="11" t="n">
        <f aca="false">D372*8/10</f>
        <v>53</v>
      </c>
    </row>
    <row r="373" customFormat="false" ht="14.3" hidden="false" customHeight="false" outlineLevel="0" collapsed="false">
      <c r="A373" s="7" t="n">
        <v>321</v>
      </c>
      <c r="B373" s="8" t="s">
        <v>747</v>
      </c>
      <c r="C373" s="9" t="s">
        <v>748</v>
      </c>
      <c r="D373" s="10" t="n">
        <v>66.25</v>
      </c>
      <c r="E373" s="11" t="n">
        <f aca="false">D373*8/10</f>
        <v>53</v>
      </c>
    </row>
    <row r="374" customFormat="false" ht="14.3" hidden="false" customHeight="false" outlineLevel="0" collapsed="false">
      <c r="A374" s="7" t="n">
        <v>695</v>
      </c>
      <c r="B374" s="8" t="s">
        <v>749</v>
      </c>
      <c r="C374" s="9" t="s">
        <v>750</v>
      </c>
      <c r="D374" s="10" t="n">
        <v>58.75</v>
      </c>
      <c r="E374" s="11" t="n">
        <f aca="false">D374*8/10</f>
        <v>47</v>
      </c>
    </row>
    <row r="375" customFormat="false" ht="14.3" hidden="false" customHeight="false" outlineLevel="0" collapsed="false">
      <c r="A375" s="7" t="n">
        <v>638</v>
      </c>
      <c r="B375" s="8" t="s">
        <v>751</v>
      </c>
      <c r="C375" s="9" t="s">
        <v>752</v>
      </c>
      <c r="D375" s="10" t="n">
        <v>60</v>
      </c>
      <c r="E375" s="11" t="n">
        <f aca="false">D375*8/10</f>
        <v>48</v>
      </c>
    </row>
    <row r="376" customFormat="false" ht="14.3" hidden="false" customHeight="false" outlineLevel="0" collapsed="false">
      <c r="A376" s="7" t="n">
        <v>127</v>
      </c>
      <c r="B376" s="8" t="s">
        <v>753</v>
      </c>
      <c r="C376" s="9" t="s">
        <v>754</v>
      </c>
      <c r="D376" s="10" t="n">
        <v>72.5</v>
      </c>
      <c r="E376" s="11" t="n">
        <f aca="false">D376*8/10</f>
        <v>58</v>
      </c>
    </row>
    <row r="377" customFormat="false" ht="14.3" hidden="false" customHeight="false" outlineLevel="0" collapsed="false">
      <c r="A377" s="7" t="n">
        <v>48</v>
      </c>
      <c r="B377" s="8" t="s">
        <v>755</v>
      </c>
      <c r="C377" s="9" t="s">
        <v>756</v>
      </c>
      <c r="D377" s="10" t="n">
        <v>77.5</v>
      </c>
      <c r="E377" s="11" t="n">
        <f aca="false">D377*8/10</f>
        <v>62</v>
      </c>
    </row>
    <row r="378" customFormat="false" ht="14.3" hidden="false" customHeight="false" outlineLevel="0" collapsed="false">
      <c r="A378" s="7" t="n">
        <v>127</v>
      </c>
      <c r="B378" s="8" t="s">
        <v>757</v>
      </c>
      <c r="C378" s="9" t="s">
        <v>758</v>
      </c>
      <c r="D378" s="10" t="n">
        <v>72.5</v>
      </c>
      <c r="E378" s="11" t="n">
        <f aca="false">D378*8/10</f>
        <v>58</v>
      </c>
    </row>
    <row r="379" customFormat="false" ht="14.3" hidden="false" customHeight="false" outlineLevel="0" collapsed="false">
      <c r="A379" s="7" t="n">
        <v>526</v>
      </c>
      <c r="B379" s="8" t="s">
        <v>759</v>
      </c>
      <c r="C379" s="9" t="s">
        <v>760</v>
      </c>
      <c r="D379" s="10" t="n">
        <v>62.5</v>
      </c>
      <c r="E379" s="11" t="n">
        <f aca="false">D379*8/10</f>
        <v>50</v>
      </c>
    </row>
    <row r="380" customFormat="false" ht="14.3" hidden="false" customHeight="false" outlineLevel="0" collapsed="false">
      <c r="A380" s="7" t="n">
        <v>396</v>
      </c>
      <c r="B380" s="8" t="s">
        <v>761</v>
      </c>
      <c r="C380" s="9" t="s">
        <v>762</v>
      </c>
      <c r="D380" s="10" t="n">
        <v>65</v>
      </c>
      <c r="E380" s="11" t="n">
        <f aca="false">D380*8/10</f>
        <v>52</v>
      </c>
    </row>
    <row r="381" customFormat="false" ht="14.3" hidden="false" customHeight="false" outlineLevel="0" collapsed="false">
      <c r="A381" s="7" t="n">
        <v>20</v>
      </c>
      <c r="B381" s="8" t="s">
        <v>763</v>
      </c>
      <c r="C381" s="9" t="s">
        <v>764</v>
      </c>
      <c r="D381" s="10" t="n">
        <v>81.25</v>
      </c>
      <c r="E381" s="11" t="n">
        <f aca="false">D381*8/10</f>
        <v>65</v>
      </c>
    </row>
    <row r="382" customFormat="false" ht="14.3" hidden="false" customHeight="false" outlineLevel="0" collapsed="false">
      <c r="A382" s="7" t="n">
        <v>736</v>
      </c>
      <c r="B382" s="8" t="s">
        <v>765</v>
      </c>
      <c r="C382" s="9" t="s">
        <v>766</v>
      </c>
      <c r="D382" s="10" t="n">
        <v>57.5</v>
      </c>
      <c r="E382" s="11" t="n">
        <f aca="false">D382*8/10</f>
        <v>46</v>
      </c>
    </row>
    <row r="383" customFormat="false" ht="14.3" hidden="false" customHeight="false" outlineLevel="0" collapsed="false">
      <c r="A383" s="7" t="n">
        <v>63</v>
      </c>
      <c r="B383" s="8" t="s">
        <v>767</v>
      </c>
      <c r="C383" s="9" t="s">
        <v>768</v>
      </c>
      <c r="D383" s="10" t="n">
        <v>76.25</v>
      </c>
      <c r="E383" s="11" t="n">
        <f aca="false">D383*8/10</f>
        <v>61</v>
      </c>
    </row>
    <row r="384" customFormat="false" ht="14.3" hidden="false" customHeight="false" outlineLevel="0" collapsed="false">
      <c r="A384" s="7" t="n">
        <v>127</v>
      </c>
      <c r="B384" s="8" t="s">
        <v>769</v>
      </c>
      <c r="C384" s="9" t="s">
        <v>770</v>
      </c>
      <c r="D384" s="10" t="n">
        <v>72.5</v>
      </c>
      <c r="E384" s="11" t="n">
        <f aca="false">D384*8/10</f>
        <v>58</v>
      </c>
    </row>
    <row r="385" customFormat="false" ht="14.3" hidden="false" customHeight="false" outlineLevel="0" collapsed="false">
      <c r="A385" s="7" t="n">
        <v>460</v>
      </c>
      <c r="B385" s="8" t="s">
        <v>771</v>
      </c>
      <c r="C385" s="9" t="s">
        <v>772</v>
      </c>
      <c r="D385" s="10" t="n">
        <v>63.75</v>
      </c>
      <c r="E385" s="11" t="n">
        <f aca="false">D385*8/10</f>
        <v>51</v>
      </c>
    </row>
    <row r="386" customFormat="false" ht="14.3" hidden="false" customHeight="false" outlineLevel="0" collapsed="false">
      <c r="A386" s="7" t="n">
        <v>321</v>
      </c>
      <c r="B386" s="8" t="s">
        <v>773</v>
      </c>
      <c r="C386" s="9" t="s">
        <v>774</v>
      </c>
      <c r="D386" s="10" t="n">
        <v>66.25</v>
      </c>
      <c r="E386" s="11" t="n">
        <f aca="false">D386*8/10</f>
        <v>53</v>
      </c>
    </row>
    <row r="387" customFormat="false" ht="14.3" hidden="false" customHeight="false" outlineLevel="0" collapsed="false">
      <c r="A387" s="7" t="n">
        <v>396</v>
      </c>
      <c r="B387" s="8" t="s">
        <v>775</v>
      </c>
      <c r="C387" s="9" t="s">
        <v>776</v>
      </c>
      <c r="D387" s="10" t="n">
        <v>65</v>
      </c>
      <c r="E387" s="11" t="n">
        <f aca="false">D387*8/10</f>
        <v>52</v>
      </c>
    </row>
    <row r="388" customFormat="false" ht="14.3" hidden="false" customHeight="false" outlineLevel="0" collapsed="false">
      <c r="A388" s="7" t="n">
        <v>127</v>
      </c>
      <c r="B388" s="13" t="s">
        <v>777</v>
      </c>
      <c r="C388" s="9" t="s">
        <v>778</v>
      </c>
      <c r="D388" s="10" t="n">
        <v>72.5</v>
      </c>
      <c r="E388" s="11" t="n">
        <f aca="false">D388*8/10</f>
        <v>58</v>
      </c>
    </row>
    <row r="389" customFormat="false" ht="14.3" hidden="false" customHeight="false" outlineLevel="0" collapsed="false">
      <c r="A389" s="7" t="n">
        <v>460</v>
      </c>
      <c r="B389" s="8" t="s">
        <v>779</v>
      </c>
      <c r="C389" s="9" t="s">
        <v>780</v>
      </c>
      <c r="D389" s="10" t="n">
        <v>63.75</v>
      </c>
      <c r="E389" s="11" t="n">
        <f aca="false">D389*8/10</f>
        <v>51</v>
      </c>
    </row>
    <row r="390" customFormat="false" ht="14.3" hidden="false" customHeight="false" outlineLevel="0" collapsed="false">
      <c r="A390" s="7" t="n">
        <v>321</v>
      </c>
      <c r="B390" s="13" t="s">
        <v>781</v>
      </c>
      <c r="C390" s="9" t="s">
        <v>782</v>
      </c>
      <c r="D390" s="10" t="n">
        <v>66.25</v>
      </c>
      <c r="E390" s="11" t="n">
        <f aca="false">D390*8/10</f>
        <v>53</v>
      </c>
    </row>
    <row r="391" customFormat="false" ht="14.3" hidden="false" customHeight="false" outlineLevel="0" collapsed="false">
      <c r="A391" s="7" t="n">
        <v>576</v>
      </c>
      <c r="B391" s="8" t="s">
        <v>783</v>
      </c>
      <c r="C391" s="9" t="s">
        <v>784</v>
      </c>
      <c r="D391" s="10" t="n">
        <v>61.25</v>
      </c>
      <c r="E391" s="11" t="n">
        <f aca="false">D391*8/10</f>
        <v>49</v>
      </c>
    </row>
    <row r="392" customFormat="false" ht="14.3" hidden="false" customHeight="false" outlineLevel="0" collapsed="false">
      <c r="A392" s="7" t="n">
        <v>35</v>
      </c>
      <c r="B392" s="8" t="s">
        <v>785</v>
      </c>
      <c r="C392" s="9" t="s">
        <v>786</v>
      </c>
      <c r="D392" s="10" t="n">
        <v>78.75</v>
      </c>
      <c r="E392" s="11" t="n">
        <f aca="false">D392*8/10</f>
        <v>63</v>
      </c>
    </row>
    <row r="393" customFormat="false" ht="14.3" hidden="false" customHeight="false" outlineLevel="0" collapsed="false">
      <c r="A393" s="7" t="n">
        <v>12</v>
      </c>
      <c r="B393" s="13" t="s">
        <v>787</v>
      </c>
      <c r="C393" s="9" t="s">
        <v>788</v>
      </c>
      <c r="D393" s="10" t="n">
        <v>82.5</v>
      </c>
      <c r="E393" s="11" t="n">
        <f aca="false">D393*8/10</f>
        <v>66</v>
      </c>
    </row>
    <row r="394" customFormat="false" ht="14.3" hidden="false" customHeight="false" outlineLevel="0" collapsed="false">
      <c r="A394" s="7" t="n">
        <v>638</v>
      </c>
      <c r="B394" s="8" t="s">
        <v>789</v>
      </c>
      <c r="C394" s="9" t="s">
        <v>790</v>
      </c>
      <c r="D394" s="10" t="n">
        <v>60</v>
      </c>
      <c r="E394" s="11" t="n">
        <f aca="false">D394*8/10</f>
        <v>48</v>
      </c>
    </row>
    <row r="395" customFormat="false" ht="14.3" hidden="false" customHeight="false" outlineLevel="0" collapsed="false">
      <c r="A395" s="7" t="n">
        <v>12</v>
      </c>
      <c r="B395" s="8" t="s">
        <v>791</v>
      </c>
      <c r="C395" s="9" t="s">
        <v>792</v>
      </c>
      <c r="D395" s="10" t="n">
        <v>82.5</v>
      </c>
      <c r="E395" s="11" t="n">
        <f aca="false">D395*8/10</f>
        <v>66</v>
      </c>
    </row>
    <row r="396" customFormat="false" ht="14.3" hidden="false" customHeight="false" outlineLevel="0" collapsed="false">
      <c r="A396" s="7" t="n">
        <v>638</v>
      </c>
      <c r="B396" s="8" t="s">
        <v>793</v>
      </c>
      <c r="C396" s="9" t="s">
        <v>794</v>
      </c>
      <c r="D396" s="10" t="n">
        <v>60</v>
      </c>
      <c r="E396" s="11" t="n">
        <f aca="false">D396*8/10</f>
        <v>48</v>
      </c>
    </row>
    <row r="397" customFormat="false" ht="14.3" hidden="false" customHeight="false" outlineLevel="0" collapsed="false">
      <c r="A397" s="7" t="n">
        <v>851</v>
      </c>
      <c r="B397" s="8" t="s">
        <v>795</v>
      </c>
      <c r="C397" s="9" t="s">
        <v>796</v>
      </c>
      <c r="D397" s="10" t="n">
        <v>51.25</v>
      </c>
      <c r="E397" s="11" t="n">
        <f aca="false">D397*8/10</f>
        <v>41</v>
      </c>
    </row>
    <row r="398" customFormat="false" ht="14.3" hidden="false" customHeight="false" outlineLevel="0" collapsed="false">
      <c r="A398" s="7" t="n">
        <v>99</v>
      </c>
      <c r="B398" s="8" t="s">
        <v>797</v>
      </c>
      <c r="C398" s="9" t="s">
        <v>798</v>
      </c>
      <c r="D398" s="10" t="n">
        <v>73.75</v>
      </c>
      <c r="E398" s="11" t="n">
        <f aca="false">D398*8/10</f>
        <v>59</v>
      </c>
    </row>
    <row r="399" customFormat="false" ht="14.3" hidden="false" customHeight="false" outlineLevel="0" collapsed="false">
      <c r="A399" s="7" t="n">
        <v>736</v>
      </c>
      <c r="B399" s="8" t="s">
        <v>799</v>
      </c>
      <c r="C399" s="9" t="s">
        <v>800</v>
      </c>
      <c r="D399" s="10" t="n">
        <v>57.5</v>
      </c>
      <c r="E399" s="11" t="n">
        <f aca="false">D399*8/10</f>
        <v>46</v>
      </c>
    </row>
    <row r="400" customFormat="false" ht="14.3" hidden="false" customHeight="false" outlineLevel="0" collapsed="false">
      <c r="A400" s="7" t="n">
        <v>321</v>
      </c>
      <c r="B400" s="8" t="s">
        <v>801</v>
      </c>
      <c r="C400" s="9" t="s">
        <v>802</v>
      </c>
      <c r="D400" s="10" t="n">
        <v>66.25</v>
      </c>
      <c r="E400" s="11" t="n">
        <f aca="false">D400*8/10</f>
        <v>53</v>
      </c>
    </row>
    <row r="401" customFormat="false" ht="14.3" hidden="false" customHeight="false" outlineLevel="0" collapsed="false">
      <c r="A401" s="7" t="n">
        <v>234</v>
      </c>
      <c r="B401" s="13" t="s">
        <v>803</v>
      </c>
      <c r="C401" s="9" t="s">
        <v>804</v>
      </c>
      <c r="D401" s="10" t="n">
        <v>68.75</v>
      </c>
      <c r="E401" s="11" t="n">
        <f aca="false">D401*8/10</f>
        <v>55</v>
      </c>
    </row>
    <row r="402" customFormat="false" ht="14.3" hidden="false" customHeight="false" outlineLevel="0" collapsed="false">
      <c r="A402" s="7" t="n">
        <v>695</v>
      </c>
      <c r="B402" s="13" t="s">
        <v>805</v>
      </c>
      <c r="C402" s="9" t="s">
        <v>806</v>
      </c>
      <c r="D402" s="10" t="n">
        <v>58.75</v>
      </c>
      <c r="E402" s="11" t="n">
        <f aca="false">D402*8/10</f>
        <v>47</v>
      </c>
    </row>
    <row r="403" customFormat="false" ht="14.3" hidden="false" customHeight="false" outlineLevel="0" collapsed="false">
      <c r="A403" s="7" t="n">
        <v>526</v>
      </c>
      <c r="B403" s="8" t="s">
        <v>807</v>
      </c>
      <c r="C403" s="9" t="s">
        <v>808</v>
      </c>
      <c r="D403" s="10" t="n">
        <v>62.5</v>
      </c>
      <c r="E403" s="11" t="n">
        <f aca="false">D403*8/10</f>
        <v>50</v>
      </c>
    </row>
    <row r="404" customFormat="false" ht="14.3" hidden="false" customHeight="false" outlineLevel="0" collapsed="false">
      <c r="A404" s="7" t="n">
        <v>199</v>
      </c>
      <c r="B404" s="8" t="s">
        <v>809</v>
      </c>
      <c r="C404" s="9" t="s">
        <v>810</v>
      </c>
      <c r="D404" s="10" t="n">
        <v>70</v>
      </c>
      <c r="E404" s="11" t="n">
        <f aca="false">D404*8/10</f>
        <v>56</v>
      </c>
    </row>
    <row r="405" customFormat="false" ht="14.3" hidden="false" customHeight="false" outlineLevel="0" collapsed="false">
      <c r="A405" s="7" t="n">
        <v>76</v>
      </c>
      <c r="B405" s="8" t="s">
        <v>811</v>
      </c>
      <c r="C405" s="9" t="s">
        <v>812</v>
      </c>
      <c r="D405" s="10" t="n">
        <v>75</v>
      </c>
      <c r="E405" s="11" t="n">
        <f aca="false">D405*8/10</f>
        <v>60</v>
      </c>
    </row>
    <row r="406" customFormat="false" ht="14.3" hidden="false" customHeight="false" outlineLevel="0" collapsed="false">
      <c r="A406" s="7" t="n">
        <v>234</v>
      </c>
      <c r="B406" s="8" t="s">
        <v>813</v>
      </c>
      <c r="C406" s="9" t="s">
        <v>814</v>
      </c>
      <c r="D406" s="10" t="n">
        <v>68.75</v>
      </c>
      <c r="E406" s="11" t="n">
        <f aca="false">D406*8/10</f>
        <v>55</v>
      </c>
    </row>
    <row r="407" customFormat="false" ht="14.3" hidden="false" customHeight="false" outlineLevel="0" collapsed="false">
      <c r="A407" s="7" t="n">
        <v>270</v>
      </c>
      <c r="B407" s="8" t="s">
        <v>815</v>
      </c>
      <c r="C407" s="9" t="s">
        <v>816</v>
      </c>
      <c r="D407" s="10" t="n">
        <v>67.5</v>
      </c>
      <c r="E407" s="11" t="n">
        <f aca="false">D407*8/10</f>
        <v>54</v>
      </c>
    </row>
    <row r="408" customFormat="false" ht="14.3" hidden="false" customHeight="false" outlineLevel="0" collapsed="false">
      <c r="A408" s="7" t="n">
        <v>396</v>
      </c>
      <c r="B408" s="13" t="s">
        <v>817</v>
      </c>
      <c r="C408" s="9" t="s">
        <v>818</v>
      </c>
      <c r="D408" s="10" t="n">
        <v>65</v>
      </c>
      <c r="E408" s="11" t="n">
        <f aca="false">D408*8/10</f>
        <v>52</v>
      </c>
    </row>
    <row r="409" customFormat="false" ht="14.3" hidden="false" customHeight="false" outlineLevel="0" collapsed="false">
      <c r="A409" s="7" t="n">
        <v>526</v>
      </c>
      <c r="B409" s="8" t="s">
        <v>819</v>
      </c>
      <c r="C409" s="9" t="s">
        <v>820</v>
      </c>
      <c r="D409" s="10" t="n">
        <v>62.5</v>
      </c>
      <c r="E409" s="11" t="n">
        <f aca="false">D409*8/10</f>
        <v>50</v>
      </c>
    </row>
    <row r="410" customFormat="false" ht="14.3" hidden="false" customHeight="false" outlineLevel="0" collapsed="false">
      <c r="A410" s="7" t="n">
        <v>576</v>
      </c>
      <c r="B410" s="8" t="s">
        <v>821</v>
      </c>
      <c r="C410" s="9" t="s">
        <v>822</v>
      </c>
      <c r="D410" s="10" t="n">
        <v>61.25</v>
      </c>
      <c r="E410" s="11" t="n">
        <f aca="false">D410*8/10</f>
        <v>49</v>
      </c>
    </row>
    <row r="411" customFormat="false" ht="14.3" hidden="false" customHeight="false" outlineLevel="0" collapsed="false">
      <c r="A411" s="7" t="n">
        <v>321</v>
      </c>
      <c r="B411" s="13" t="s">
        <v>823</v>
      </c>
      <c r="C411" s="9" t="s">
        <v>824</v>
      </c>
      <c r="D411" s="10" t="n">
        <v>66.25</v>
      </c>
      <c r="E411" s="11" t="n">
        <f aca="false">D411*8/10</f>
        <v>53</v>
      </c>
    </row>
    <row r="412" customFormat="false" ht="14.3" hidden="false" customHeight="false" outlineLevel="0" collapsed="false">
      <c r="A412" s="7" t="n">
        <v>234</v>
      </c>
      <c r="B412" s="8" t="s">
        <v>825</v>
      </c>
      <c r="C412" s="9" t="s">
        <v>826</v>
      </c>
      <c r="D412" s="10" t="n">
        <v>68.75</v>
      </c>
      <c r="E412" s="11" t="n">
        <f aca="false">D412*8/10</f>
        <v>55</v>
      </c>
    </row>
    <row r="413" customFormat="false" ht="14.3" hidden="false" customHeight="false" outlineLevel="0" collapsed="false">
      <c r="A413" s="7" t="n">
        <v>396</v>
      </c>
      <c r="B413" s="8" t="s">
        <v>827</v>
      </c>
      <c r="C413" s="9" t="s">
        <v>828</v>
      </c>
      <c r="D413" s="10" t="n">
        <v>65</v>
      </c>
      <c r="E413" s="11" t="n">
        <f aca="false">D413*8/10</f>
        <v>52</v>
      </c>
    </row>
    <row r="414" customFormat="false" ht="14.3" hidden="false" customHeight="false" outlineLevel="0" collapsed="false">
      <c r="A414" s="7" t="n">
        <v>460</v>
      </c>
      <c r="B414" s="8" t="s">
        <v>829</v>
      </c>
      <c r="C414" s="9" t="s">
        <v>830</v>
      </c>
      <c r="D414" s="10" t="n">
        <v>63.75</v>
      </c>
      <c r="E414" s="11" t="n">
        <f aca="false">D414*8/10</f>
        <v>51</v>
      </c>
    </row>
    <row r="415" customFormat="false" ht="14.3" hidden="false" customHeight="false" outlineLevel="0" collapsed="false">
      <c r="A415" s="7" t="n">
        <v>460</v>
      </c>
      <c r="B415" s="8" t="s">
        <v>831</v>
      </c>
      <c r="C415" s="9" t="s">
        <v>832</v>
      </c>
      <c r="D415" s="10" t="n">
        <v>63.75</v>
      </c>
      <c r="E415" s="11" t="n">
        <f aca="false">D415*8/10</f>
        <v>51</v>
      </c>
    </row>
    <row r="416" customFormat="false" ht="14.3" hidden="false" customHeight="false" outlineLevel="0" collapsed="false">
      <c r="A416" s="7" t="n">
        <v>526</v>
      </c>
      <c r="B416" s="8" t="s">
        <v>833</v>
      </c>
      <c r="C416" s="9" t="s">
        <v>834</v>
      </c>
      <c r="D416" s="10" t="n">
        <v>62.5</v>
      </c>
      <c r="E416" s="11" t="n">
        <f aca="false">D416*8/10</f>
        <v>50</v>
      </c>
    </row>
    <row r="417" customFormat="false" ht="14.3" hidden="false" customHeight="false" outlineLevel="0" collapsed="false">
      <c r="A417" s="7" t="n">
        <v>63</v>
      </c>
      <c r="B417" s="8" t="s">
        <v>835</v>
      </c>
      <c r="C417" s="9" t="s">
        <v>836</v>
      </c>
      <c r="D417" s="10" t="n">
        <v>76.25</v>
      </c>
      <c r="E417" s="11" t="n">
        <f aca="false">D417*8/10</f>
        <v>61</v>
      </c>
    </row>
    <row r="418" customFormat="false" ht="14.3" hidden="false" customHeight="false" outlineLevel="0" collapsed="false">
      <c r="A418" s="7" t="n">
        <v>270</v>
      </c>
      <c r="B418" s="8" t="s">
        <v>837</v>
      </c>
      <c r="C418" s="9" t="s">
        <v>838</v>
      </c>
      <c r="D418" s="10" t="n">
        <v>67.5</v>
      </c>
      <c r="E418" s="11" t="n">
        <f aca="false">D418*8/10</f>
        <v>54</v>
      </c>
    </row>
    <row r="419" customFormat="false" ht="14.3" hidden="false" customHeight="false" outlineLevel="0" collapsed="false">
      <c r="A419" s="7" t="n">
        <v>695</v>
      </c>
      <c r="B419" s="8" t="s">
        <v>839</v>
      </c>
      <c r="C419" s="9" t="s">
        <v>840</v>
      </c>
      <c r="D419" s="10" t="n">
        <v>58.75</v>
      </c>
      <c r="E419" s="11" t="n">
        <f aca="false">D419*8/10</f>
        <v>47</v>
      </c>
    </row>
    <row r="420" customFormat="false" ht="14.3" hidden="false" customHeight="false" outlineLevel="0" collapsed="false">
      <c r="A420" s="7" t="n">
        <v>396</v>
      </c>
      <c r="B420" s="8" t="s">
        <v>841</v>
      </c>
      <c r="C420" s="9" t="s">
        <v>842</v>
      </c>
      <c r="D420" s="10" t="n">
        <v>65</v>
      </c>
      <c r="E420" s="11" t="n">
        <f aca="false">D420*8/10</f>
        <v>52</v>
      </c>
    </row>
    <row r="421" customFormat="false" ht="14.3" hidden="false" customHeight="false" outlineLevel="0" collapsed="false">
      <c r="A421" s="7" t="n">
        <v>638</v>
      </c>
      <c r="B421" s="8" t="s">
        <v>843</v>
      </c>
      <c r="C421" s="9" t="s">
        <v>844</v>
      </c>
      <c r="D421" s="10" t="n">
        <v>60</v>
      </c>
      <c r="E421" s="11" t="n">
        <f aca="false">D421*8/10</f>
        <v>48</v>
      </c>
    </row>
    <row r="422" customFormat="false" ht="14.3" hidden="false" customHeight="false" outlineLevel="0" collapsed="false">
      <c r="A422" s="7" t="n">
        <v>127</v>
      </c>
      <c r="B422" s="8" t="s">
        <v>845</v>
      </c>
      <c r="C422" s="9" t="s">
        <v>846</v>
      </c>
      <c r="D422" s="10" t="n">
        <v>72.5</v>
      </c>
      <c r="E422" s="11" t="n">
        <f aca="false">D422*8/10</f>
        <v>58</v>
      </c>
    </row>
    <row r="423" customFormat="false" ht="14.3" hidden="false" customHeight="false" outlineLevel="0" collapsed="false">
      <c r="A423" s="7" t="n">
        <v>576</v>
      </c>
      <c r="B423" s="8" t="s">
        <v>847</v>
      </c>
      <c r="C423" s="9" t="s">
        <v>848</v>
      </c>
      <c r="D423" s="10" t="n">
        <v>61.25</v>
      </c>
      <c r="E423" s="11" t="n">
        <f aca="false">D423*8/10</f>
        <v>49</v>
      </c>
    </row>
    <row r="424" customFormat="false" ht="14.3" hidden="false" customHeight="false" outlineLevel="0" collapsed="false">
      <c r="A424" s="7" t="n">
        <v>99</v>
      </c>
      <c r="B424" s="13" t="s">
        <v>849</v>
      </c>
      <c r="C424" s="9" t="s">
        <v>850</v>
      </c>
      <c r="D424" s="10" t="n">
        <v>73.75</v>
      </c>
      <c r="E424" s="11" t="n">
        <f aca="false">D424*8/10</f>
        <v>59</v>
      </c>
    </row>
    <row r="425" customFormat="false" ht="14.3" hidden="false" customHeight="false" outlineLevel="0" collapsed="false">
      <c r="A425" s="7" t="n">
        <v>638</v>
      </c>
      <c r="B425" s="8" t="s">
        <v>851</v>
      </c>
      <c r="C425" s="9" t="s">
        <v>852</v>
      </c>
      <c r="D425" s="10" t="n">
        <v>60</v>
      </c>
      <c r="E425" s="11" t="n">
        <f aca="false">D425*8/10</f>
        <v>48</v>
      </c>
    </row>
    <row r="426" customFormat="false" ht="14.3" hidden="false" customHeight="false" outlineLevel="0" collapsed="false">
      <c r="A426" s="7" t="n">
        <v>270</v>
      </c>
      <c r="B426" s="8" t="s">
        <v>853</v>
      </c>
      <c r="C426" s="9" t="s">
        <v>854</v>
      </c>
      <c r="D426" s="10" t="n">
        <v>67.5</v>
      </c>
      <c r="E426" s="11" t="n">
        <f aca="false">D426*8/10</f>
        <v>54</v>
      </c>
    </row>
    <row r="427" customFormat="false" ht="14.3" hidden="false" customHeight="false" outlineLevel="0" collapsed="false">
      <c r="A427" s="7" t="n">
        <v>460</v>
      </c>
      <c r="B427" s="8" t="s">
        <v>855</v>
      </c>
      <c r="C427" s="9" t="s">
        <v>856</v>
      </c>
      <c r="D427" s="10" t="n">
        <v>63.75</v>
      </c>
      <c r="E427" s="11" t="n">
        <f aca="false">D427*8/10</f>
        <v>51</v>
      </c>
    </row>
    <row r="428" customFormat="false" ht="14.3" hidden="false" customHeight="false" outlineLevel="0" collapsed="false">
      <c r="A428" s="7" t="n">
        <v>396</v>
      </c>
      <c r="B428" s="8" t="s">
        <v>857</v>
      </c>
      <c r="C428" s="9" t="s">
        <v>858</v>
      </c>
      <c r="D428" s="10" t="n">
        <v>65</v>
      </c>
      <c r="E428" s="11" t="n">
        <f aca="false">D428*8/10</f>
        <v>52</v>
      </c>
    </row>
    <row r="429" customFormat="false" ht="14.3" hidden="false" customHeight="false" outlineLevel="0" collapsed="false">
      <c r="A429" s="7" t="n">
        <v>20</v>
      </c>
      <c r="B429" s="13" t="s">
        <v>859</v>
      </c>
      <c r="C429" s="9" t="s">
        <v>860</v>
      </c>
      <c r="D429" s="10" t="n">
        <v>81.25</v>
      </c>
      <c r="E429" s="11" t="n">
        <f aca="false">D429*8/10</f>
        <v>65</v>
      </c>
    </row>
    <row r="430" customFormat="false" ht="14.3" hidden="false" customHeight="false" outlineLevel="0" collapsed="false">
      <c r="A430" s="7" t="n">
        <v>20</v>
      </c>
      <c r="B430" s="8" t="s">
        <v>861</v>
      </c>
      <c r="C430" s="9" t="s">
        <v>862</v>
      </c>
      <c r="D430" s="10" t="n">
        <v>81.25</v>
      </c>
      <c r="E430" s="11" t="n">
        <f aca="false">D430*8/10</f>
        <v>65</v>
      </c>
    </row>
    <row r="431" customFormat="false" ht="14.3" hidden="false" customHeight="false" outlineLevel="0" collapsed="false">
      <c r="A431" s="7" t="n">
        <v>460</v>
      </c>
      <c r="B431" s="8" t="s">
        <v>863</v>
      </c>
      <c r="C431" s="9" t="s">
        <v>864</v>
      </c>
      <c r="D431" s="10" t="n">
        <v>63.75</v>
      </c>
      <c r="E431" s="11" t="n">
        <f aca="false">D431*8/10</f>
        <v>51</v>
      </c>
    </row>
    <row r="432" customFormat="false" ht="14.3" hidden="false" customHeight="false" outlineLevel="0" collapsed="false">
      <c r="A432" s="7" t="n">
        <v>460</v>
      </c>
      <c r="B432" s="8" t="s">
        <v>865</v>
      </c>
      <c r="C432" s="9" t="s">
        <v>866</v>
      </c>
      <c r="D432" s="10" t="n">
        <v>63.75</v>
      </c>
      <c r="E432" s="11" t="n">
        <f aca="false">D432*8/10</f>
        <v>51</v>
      </c>
    </row>
    <row r="433" customFormat="false" ht="14.3" hidden="false" customHeight="false" outlineLevel="0" collapsed="false">
      <c r="A433" s="7" t="n">
        <v>787</v>
      </c>
      <c r="B433" s="8" t="s">
        <v>867</v>
      </c>
      <c r="C433" s="9" t="s">
        <v>868</v>
      </c>
      <c r="D433" s="10" t="n">
        <v>56.25</v>
      </c>
      <c r="E433" s="11" t="n">
        <f aca="false">D433*8/10</f>
        <v>45</v>
      </c>
    </row>
    <row r="434" customFormat="false" ht="14.3" hidden="false" customHeight="false" outlineLevel="0" collapsed="false">
      <c r="A434" s="7" t="n">
        <v>199</v>
      </c>
      <c r="B434" s="13" t="s">
        <v>869</v>
      </c>
      <c r="C434" s="9" t="s">
        <v>870</v>
      </c>
      <c r="D434" s="10" t="n">
        <v>70</v>
      </c>
      <c r="E434" s="11" t="n">
        <f aca="false">D434*8/10</f>
        <v>56</v>
      </c>
    </row>
    <row r="435" customFormat="false" ht="14.3" hidden="false" customHeight="false" outlineLevel="0" collapsed="false">
      <c r="A435" s="7" t="n">
        <v>154</v>
      </c>
      <c r="B435" s="13" t="s">
        <v>871</v>
      </c>
      <c r="C435" s="9" t="s">
        <v>872</v>
      </c>
      <c r="D435" s="10" t="n">
        <v>71.25</v>
      </c>
      <c r="E435" s="11" t="n">
        <f aca="false">D435*8/10</f>
        <v>57</v>
      </c>
    </row>
    <row r="436" customFormat="false" ht="14.3" hidden="false" customHeight="false" outlineLevel="0" collapsed="false">
      <c r="A436" s="7" t="n">
        <v>695</v>
      </c>
      <c r="B436" s="13" t="s">
        <v>873</v>
      </c>
      <c r="C436" s="9" t="s">
        <v>874</v>
      </c>
      <c r="D436" s="10" t="n">
        <v>58.75</v>
      </c>
      <c r="E436" s="11" t="n">
        <f aca="false">D436*8/10</f>
        <v>47</v>
      </c>
    </row>
    <row r="437" customFormat="false" ht="14.3" hidden="false" customHeight="false" outlineLevel="0" collapsed="false">
      <c r="A437" s="7" t="n">
        <v>460</v>
      </c>
      <c r="B437" s="14" t="s">
        <v>875</v>
      </c>
      <c r="C437" s="9" t="s">
        <v>876</v>
      </c>
      <c r="D437" s="10" t="n">
        <v>63.75</v>
      </c>
      <c r="E437" s="11" t="n">
        <f aca="false">D437*8/10</f>
        <v>51</v>
      </c>
    </row>
    <row r="438" customFormat="false" ht="14.3" hidden="false" customHeight="false" outlineLevel="0" collapsed="false">
      <c r="A438" s="7" t="n">
        <v>695</v>
      </c>
      <c r="B438" s="8" t="s">
        <v>877</v>
      </c>
      <c r="C438" s="9" t="s">
        <v>878</v>
      </c>
      <c r="D438" s="10" t="n">
        <v>58.75</v>
      </c>
      <c r="E438" s="11" t="n">
        <f aca="false">D438*8/10</f>
        <v>47</v>
      </c>
    </row>
    <row r="439" customFormat="false" ht="14.3" hidden="false" customHeight="false" outlineLevel="0" collapsed="false">
      <c r="A439" s="7" t="n">
        <v>526</v>
      </c>
      <c r="B439" s="8" t="s">
        <v>879</v>
      </c>
      <c r="C439" s="9" t="s">
        <v>880</v>
      </c>
      <c r="D439" s="10" t="n">
        <v>62.5</v>
      </c>
      <c r="E439" s="11" t="n">
        <f aca="false">D439*8/10</f>
        <v>50</v>
      </c>
    </row>
    <row r="440" customFormat="false" ht="14.3" hidden="false" customHeight="false" outlineLevel="0" collapsed="false">
      <c r="A440" s="7" t="n">
        <v>3</v>
      </c>
      <c r="B440" s="13" t="s">
        <v>881</v>
      </c>
      <c r="C440" s="9" t="s">
        <v>882</v>
      </c>
      <c r="D440" s="10" t="n">
        <v>88.75</v>
      </c>
      <c r="E440" s="11" t="n">
        <f aca="false">D440*8/10</f>
        <v>71</v>
      </c>
    </row>
    <row r="441" customFormat="false" ht="14.3" hidden="false" customHeight="false" outlineLevel="0" collapsed="false">
      <c r="A441" s="7" t="n">
        <v>234</v>
      </c>
      <c r="B441" s="8" t="s">
        <v>883</v>
      </c>
      <c r="C441" s="9" t="s">
        <v>884</v>
      </c>
      <c r="D441" s="10" t="n">
        <v>68.75</v>
      </c>
      <c r="E441" s="11" t="n">
        <f aca="false">D441*8/10</f>
        <v>55</v>
      </c>
    </row>
    <row r="442" customFormat="false" ht="14.3" hidden="false" customHeight="false" outlineLevel="0" collapsed="false">
      <c r="A442" s="7" t="n">
        <v>526</v>
      </c>
      <c r="B442" s="13" t="s">
        <v>885</v>
      </c>
      <c r="C442" s="9" t="s">
        <v>886</v>
      </c>
      <c r="D442" s="10" t="n">
        <v>62.5</v>
      </c>
      <c r="E442" s="11" t="n">
        <f aca="false">D442*8/10</f>
        <v>50</v>
      </c>
    </row>
    <row r="443" customFormat="false" ht="14.3" hidden="false" customHeight="false" outlineLevel="0" collapsed="false">
      <c r="A443" s="7" t="n">
        <v>819</v>
      </c>
      <c r="B443" s="8" t="s">
        <v>887</v>
      </c>
      <c r="C443" s="9" t="s">
        <v>888</v>
      </c>
      <c r="D443" s="10" t="n">
        <v>55</v>
      </c>
      <c r="E443" s="11" t="n">
        <f aca="false">D443*8/10</f>
        <v>44</v>
      </c>
    </row>
    <row r="444" customFormat="false" ht="14.3" hidden="false" customHeight="false" outlineLevel="0" collapsed="false">
      <c r="A444" s="7" t="n">
        <v>460</v>
      </c>
      <c r="B444" s="13" t="s">
        <v>889</v>
      </c>
      <c r="C444" s="9" t="s">
        <v>890</v>
      </c>
      <c r="D444" s="10" t="n">
        <v>63.75</v>
      </c>
      <c r="E444" s="11" t="n">
        <f aca="false">D444*8/10</f>
        <v>51</v>
      </c>
    </row>
    <row r="445" customFormat="false" ht="14.3" hidden="false" customHeight="false" outlineLevel="0" collapsed="false">
      <c r="A445" s="7" t="n">
        <v>526</v>
      </c>
      <c r="B445" s="8" t="s">
        <v>891</v>
      </c>
      <c r="C445" s="9" t="s">
        <v>892</v>
      </c>
      <c r="D445" s="10" t="n">
        <v>62.5</v>
      </c>
      <c r="E445" s="11" t="n">
        <f aca="false">D445*8/10</f>
        <v>50</v>
      </c>
    </row>
    <row r="446" customFormat="false" ht="14.3" hidden="false" customHeight="false" outlineLevel="0" collapsed="false">
      <c r="A446" s="7" t="n">
        <v>787</v>
      </c>
      <c r="B446" s="8" t="s">
        <v>893</v>
      </c>
      <c r="C446" s="9" t="s">
        <v>894</v>
      </c>
      <c r="D446" s="10" t="n">
        <v>56.25</v>
      </c>
      <c r="E446" s="11" t="n">
        <f aca="false">D446*8/10</f>
        <v>45</v>
      </c>
    </row>
    <row r="447" customFormat="false" ht="14.3" hidden="false" customHeight="false" outlineLevel="0" collapsed="false">
      <c r="A447" s="7" t="n">
        <v>460</v>
      </c>
      <c r="B447" s="8" t="s">
        <v>895</v>
      </c>
      <c r="C447" s="9" t="s">
        <v>896</v>
      </c>
      <c r="D447" s="10" t="n">
        <v>63.75</v>
      </c>
      <c r="E447" s="11" t="n">
        <f aca="false">D447*8/10</f>
        <v>51</v>
      </c>
    </row>
    <row r="448" customFormat="false" ht="14.3" hidden="false" customHeight="false" outlineLevel="0" collapsed="false">
      <c r="A448" s="7" t="n">
        <v>819</v>
      </c>
      <c r="B448" s="8" t="s">
        <v>897</v>
      </c>
      <c r="C448" s="9" t="s">
        <v>898</v>
      </c>
      <c r="D448" s="10" t="n">
        <v>55</v>
      </c>
      <c r="E448" s="11" t="n">
        <f aca="false">D448*8/10</f>
        <v>44</v>
      </c>
    </row>
    <row r="449" customFormat="false" ht="14.3" hidden="false" customHeight="false" outlineLevel="0" collapsed="false">
      <c r="A449" s="7" t="n">
        <v>127</v>
      </c>
      <c r="B449" s="8" t="s">
        <v>899</v>
      </c>
      <c r="C449" s="9" t="s">
        <v>900</v>
      </c>
      <c r="D449" s="10" t="n">
        <v>72.5</v>
      </c>
      <c r="E449" s="11" t="n">
        <f aca="false">D449*8/10</f>
        <v>58</v>
      </c>
    </row>
    <row r="450" customFormat="false" ht="14.3" hidden="false" customHeight="false" outlineLevel="0" collapsed="false">
      <c r="A450" s="7" t="n">
        <v>695</v>
      </c>
      <c r="B450" s="8" t="s">
        <v>901</v>
      </c>
      <c r="C450" s="9" t="s">
        <v>902</v>
      </c>
      <c r="D450" s="10" t="n">
        <v>58.75</v>
      </c>
      <c r="E450" s="11" t="n">
        <f aca="false">D450*8/10</f>
        <v>47</v>
      </c>
    </row>
    <row r="451" customFormat="false" ht="14.3" hidden="false" customHeight="false" outlineLevel="0" collapsed="false">
      <c r="A451" s="7" t="n">
        <v>638</v>
      </c>
      <c r="B451" s="8" t="s">
        <v>903</v>
      </c>
      <c r="C451" s="9" t="s">
        <v>904</v>
      </c>
      <c r="D451" s="10" t="n">
        <v>60</v>
      </c>
      <c r="E451" s="11" t="n">
        <f aca="false">D451*8/10</f>
        <v>48</v>
      </c>
    </row>
    <row r="452" customFormat="false" ht="14.3" hidden="false" customHeight="false" outlineLevel="0" collapsed="false">
      <c r="A452" s="7" t="n">
        <v>847</v>
      </c>
      <c r="B452" s="8" t="s">
        <v>905</v>
      </c>
      <c r="C452" s="9" t="s">
        <v>906</v>
      </c>
      <c r="D452" s="10" t="n">
        <v>52.5</v>
      </c>
      <c r="E452" s="11" t="n">
        <f aca="false">D452*8/10</f>
        <v>42</v>
      </c>
    </row>
    <row r="453" customFormat="false" ht="14.3" hidden="false" customHeight="false" outlineLevel="0" collapsed="false">
      <c r="A453" s="7" t="n">
        <v>526</v>
      </c>
      <c r="B453" s="8" t="s">
        <v>907</v>
      </c>
      <c r="C453" s="9" t="s">
        <v>908</v>
      </c>
      <c r="D453" s="10" t="n">
        <v>62.5</v>
      </c>
      <c r="E453" s="11" t="n">
        <f aca="false">D453*8/10</f>
        <v>50</v>
      </c>
    </row>
    <row r="454" customFormat="false" ht="14.3" hidden="false" customHeight="false" outlineLevel="0" collapsed="false">
      <c r="A454" s="7" t="n">
        <v>270</v>
      </c>
      <c r="B454" s="8" t="s">
        <v>909</v>
      </c>
      <c r="C454" s="9" t="s">
        <v>910</v>
      </c>
      <c r="D454" s="10" t="n">
        <v>67.5</v>
      </c>
      <c r="E454" s="11" t="n">
        <f aca="false">D454*8/10</f>
        <v>54</v>
      </c>
    </row>
    <row r="455" customFormat="false" ht="14.3" hidden="false" customHeight="false" outlineLevel="0" collapsed="false">
      <c r="A455" s="7" t="n">
        <v>460</v>
      </c>
      <c r="B455" s="8" t="s">
        <v>911</v>
      </c>
      <c r="C455" s="9" t="s">
        <v>912</v>
      </c>
      <c r="D455" s="10" t="n">
        <v>63.75</v>
      </c>
      <c r="E455" s="11" t="n">
        <f aca="false">D455*8/10</f>
        <v>51</v>
      </c>
    </row>
    <row r="456" customFormat="false" ht="14.3" hidden="false" customHeight="false" outlineLevel="0" collapsed="false">
      <c r="A456" s="7" t="n">
        <v>638</v>
      </c>
      <c r="B456" s="8" t="s">
        <v>913</v>
      </c>
      <c r="C456" s="9" t="s">
        <v>914</v>
      </c>
      <c r="D456" s="10" t="n">
        <v>60</v>
      </c>
      <c r="E456" s="11" t="n">
        <f aca="false">D456*8/10</f>
        <v>48</v>
      </c>
    </row>
    <row r="457" customFormat="false" ht="14.3" hidden="false" customHeight="false" outlineLevel="0" collapsed="false">
      <c r="A457" s="7" t="n">
        <v>576</v>
      </c>
      <c r="B457" s="8" t="s">
        <v>915</v>
      </c>
      <c r="C457" s="9" t="s">
        <v>916</v>
      </c>
      <c r="D457" s="10" t="n">
        <v>61.25</v>
      </c>
      <c r="E457" s="11" t="n">
        <f aca="false">D457*8/10</f>
        <v>49</v>
      </c>
    </row>
    <row r="458" customFormat="false" ht="14.3" hidden="false" customHeight="false" outlineLevel="0" collapsed="false">
      <c r="A458" s="7" t="n">
        <v>840</v>
      </c>
      <c r="B458" s="8" t="s">
        <v>917</v>
      </c>
      <c r="C458" s="9" t="s">
        <v>918</v>
      </c>
      <c r="D458" s="10" t="n">
        <v>53.75</v>
      </c>
      <c r="E458" s="11" t="n">
        <f aca="false">D458*8/10</f>
        <v>43</v>
      </c>
    </row>
    <row r="459" customFormat="false" ht="14.3" hidden="false" customHeight="false" outlineLevel="0" collapsed="false">
      <c r="A459" s="7" t="n">
        <v>99</v>
      </c>
      <c r="B459" s="8" t="s">
        <v>919</v>
      </c>
      <c r="C459" s="9" t="s">
        <v>920</v>
      </c>
      <c r="D459" s="10" t="n">
        <v>73.75</v>
      </c>
      <c r="E459" s="11" t="n">
        <f aca="false">D459*8/10</f>
        <v>59</v>
      </c>
    </row>
    <row r="460" customFormat="false" ht="14.3" hidden="false" customHeight="false" outlineLevel="0" collapsed="false">
      <c r="A460" s="7" t="n">
        <v>526</v>
      </c>
      <c r="B460" s="13" t="s">
        <v>921</v>
      </c>
      <c r="C460" s="9" t="s">
        <v>922</v>
      </c>
      <c r="D460" s="10" t="n">
        <v>62.5</v>
      </c>
      <c r="E460" s="11" t="n">
        <f aca="false">D460*8/10</f>
        <v>50</v>
      </c>
    </row>
    <row r="461" customFormat="false" ht="14.3" hidden="false" customHeight="false" outlineLevel="0" collapsed="false">
      <c r="A461" s="7" t="n">
        <v>154</v>
      </c>
      <c r="B461" s="8" t="s">
        <v>923</v>
      </c>
      <c r="C461" s="9" t="s">
        <v>924</v>
      </c>
      <c r="D461" s="10" t="n">
        <v>71.25</v>
      </c>
      <c r="E461" s="11" t="n">
        <f aca="false">D461*8/10</f>
        <v>57</v>
      </c>
    </row>
    <row r="462" customFormat="false" ht="14.3" hidden="false" customHeight="false" outlineLevel="0" collapsed="false">
      <c r="A462" s="7" t="n">
        <v>736</v>
      </c>
      <c r="B462" s="13" t="s">
        <v>925</v>
      </c>
      <c r="C462" s="9" t="s">
        <v>926</v>
      </c>
      <c r="D462" s="10" t="n">
        <v>57.5</v>
      </c>
      <c r="E462" s="11" t="n">
        <f aca="false">D462*8/10</f>
        <v>46</v>
      </c>
    </row>
    <row r="463" customFormat="false" ht="14.3" hidden="false" customHeight="false" outlineLevel="0" collapsed="false">
      <c r="A463" s="7" t="n">
        <v>321</v>
      </c>
      <c r="B463" s="8" t="s">
        <v>927</v>
      </c>
      <c r="C463" s="9" t="s">
        <v>928</v>
      </c>
      <c r="D463" s="10" t="n">
        <v>66.25</v>
      </c>
      <c r="E463" s="11" t="n">
        <f aca="false">D463*8/10</f>
        <v>53</v>
      </c>
    </row>
    <row r="464" customFormat="false" ht="14.3" hidden="false" customHeight="false" outlineLevel="0" collapsed="false">
      <c r="A464" s="7" t="n">
        <v>460</v>
      </c>
      <c r="B464" s="8" t="s">
        <v>929</v>
      </c>
      <c r="C464" s="9" t="s">
        <v>930</v>
      </c>
      <c r="D464" s="10" t="n">
        <v>63.75</v>
      </c>
      <c r="E464" s="11" t="n">
        <f aca="false">D464*8/10</f>
        <v>51</v>
      </c>
    </row>
    <row r="465" customFormat="false" ht="14.3" hidden="false" customHeight="false" outlineLevel="0" collapsed="false">
      <c r="A465" s="7" t="n">
        <v>787</v>
      </c>
      <c r="B465" s="8" t="s">
        <v>931</v>
      </c>
      <c r="C465" s="9" t="s">
        <v>932</v>
      </c>
      <c r="D465" s="10" t="n">
        <v>56.25</v>
      </c>
      <c r="E465" s="11" t="n">
        <f aca="false">D465*8/10</f>
        <v>45</v>
      </c>
    </row>
    <row r="466" customFormat="false" ht="14.3" hidden="false" customHeight="false" outlineLevel="0" collapsed="false">
      <c r="A466" s="7" t="n">
        <v>270</v>
      </c>
      <c r="B466" s="8" t="s">
        <v>933</v>
      </c>
      <c r="C466" s="9" t="s">
        <v>934</v>
      </c>
      <c r="D466" s="10" t="n">
        <v>67.5</v>
      </c>
      <c r="E466" s="11" t="n">
        <f aca="false">D466*8/10</f>
        <v>54</v>
      </c>
    </row>
    <row r="467" customFormat="false" ht="14.3" hidden="false" customHeight="false" outlineLevel="0" collapsed="false">
      <c r="A467" s="7" t="n">
        <v>48</v>
      </c>
      <c r="B467" s="13" t="s">
        <v>935</v>
      </c>
      <c r="C467" s="9" t="s">
        <v>936</v>
      </c>
      <c r="D467" s="10" t="n">
        <v>77.5</v>
      </c>
      <c r="E467" s="11" t="n">
        <f aca="false">D467*8/10</f>
        <v>62</v>
      </c>
    </row>
    <row r="468" customFormat="false" ht="14.3" hidden="false" customHeight="false" outlineLevel="0" collapsed="false">
      <c r="A468" s="7" t="n">
        <v>787</v>
      </c>
      <c r="B468" s="8" t="s">
        <v>937</v>
      </c>
      <c r="C468" s="9" t="s">
        <v>938</v>
      </c>
      <c r="D468" s="10" t="n">
        <v>56.25</v>
      </c>
      <c r="E468" s="11" t="n">
        <f aca="false">D468*8/10</f>
        <v>45</v>
      </c>
    </row>
    <row r="469" customFormat="false" ht="14.3" hidden="false" customHeight="false" outlineLevel="0" collapsed="false">
      <c r="A469" s="7" t="n">
        <v>99</v>
      </c>
      <c r="B469" s="8" t="s">
        <v>939</v>
      </c>
      <c r="C469" s="9" t="s">
        <v>940</v>
      </c>
      <c r="D469" s="10" t="n">
        <v>73.75</v>
      </c>
      <c r="E469" s="11" t="n">
        <f aca="false">D469*8/10</f>
        <v>59</v>
      </c>
    </row>
    <row r="470" customFormat="false" ht="14.3" hidden="false" customHeight="false" outlineLevel="0" collapsed="false">
      <c r="A470" s="7" t="n">
        <v>199</v>
      </c>
      <c r="B470" s="8" t="s">
        <v>941</v>
      </c>
      <c r="C470" s="9" t="s">
        <v>942</v>
      </c>
      <c r="D470" s="10" t="n">
        <v>70</v>
      </c>
      <c r="E470" s="11" t="n">
        <f aca="false">D470*8/10</f>
        <v>56</v>
      </c>
    </row>
    <row r="471" customFormat="false" ht="14.3" hidden="false" customHeight="false" outlineLevel="0" collapsed="false">
      <c r="A471" s="7" t="n">
        <v>851</v>
      </c>
      <c r="B471" s="8" t="s">
        <v>943</v>
      </c>
      <c r="C471" s="9" t="s">
        <v>944</v>
      </c>
      <c r="D471" s="10" t="n">
        <v>51.25</v>
      </c>
      <c r="E471" s="11" t="n">
        <f aca="false">D471*8/10</f>
        <v>41</v>
      </c>
    </row>
    <row r="472" customFormat="false" ht="14.3" hidden="false" customHeight="false" outlineLevel="0" collapsed="false">
      <c r="A472" s="7" t="n">
        <v>321</v>
      </c>
      <c r="B472" s="8" t="s">
        <v>945</v>
      </c>
      <c r="C472" s="9" t="s">
        <v>946</v>
      </c>
      <c r="D472" s="10" t="n">
        <v>66.25</v>
      </c>
      <c r="E472" s="11" t="n">
        <f aca="false">D472*8/10</f>
        <v>53</v>
      </c>
    </row>
    <row r="473" customFormat="false" ht="14.3" hidden="false" customHeight="false" outlineLevel="0" collapsed="false">
      <c r="A473" s="7" t="n">
        <v>576</v>
      </c>
      <c r="B473" s="8" t="s">
        <v>947</v>
      </c>
      <c r="C473" s="9" t="s">
        <v>948</v>
      </c>
      <c r="D473" s="10" t="n">
        <v>61.25</v>
      </c>
      <c r="E473" s="11" t="n">
        <f aca="false">D473*8/10</f>
        <v>49</v>
      </c>
    </row>
    <row r="474" customFormat="false" ht="14.3" hidden="false" customHeight="false" outlineLevel="0" collapsed="false">
      <c r="A474" s="7" t="n">
        <v>576</v>
      </c>
      <c r="B474" s="8" t="s">
        <v>949</v>
      </c>
      <c r="C474" s="9" t="s">
        <v>950</v>
      </c>
      <c r="D474" s="10" t="n">
        <v>61.25</v>
      </c>
      <c r="E474" s="11" t="n">
        <f aca="false">D474*8/10</f>
        <v>49</v>
      </c>
    </row>
    <row r="475" customFormat="false" ht="14.3" hidden="false" customHeight="false" outlineLevel="0" collapsed="false">
      <c r="A475" s="7" t="n">
        <v>396</v>
      </c>
      <c r="B475" s="8" t="s">
        <v>951</v>
      </c>
      <c r="C475" s="9" t="s">
        <v>952</v>
      </c>
      <c r="D475" s="10" t="n">
        <v>65</v>
      </c>
      <c r="E475" s="11" t="n">
        <f aca="false">D475*8/10</f>
        <v>52</v>
      </c>
    </row>
    <row r="476" customFormat="false" ht="14.3" hidden="false" customHeight="false" outlineLevel="0" collapsed="false">
      <c r="A476" s="7" t="n">
        <v>396</v>
      </c>
      <c r="B476" s="8" t="s">
        <v>953</v>
      </c>
      <c r="C476" s="9" t="s">
        <v>954</v>
      </c>
      <c r="D476" s="10" t="n">
        <v>65</v>
      </c>
      <c r="E476" s="11" t="n">
        <f aca="false">D476*8/10</f>
        <v>52</v>
      </c>
    </row>
    <row r="477" customFormat="false" ht="14.3" hidden="false" customHeight="false" outlineLevel="0" collapsed="false">
      <c r="A477" s="7" t="n">
        <v>127</v>
      </c>
      <c r="B477" s="13" t="s">
        <v>955</v>
      </c>
      <c r="C477" s="9" t="s">
        <v>956</v>
      </c>
      <c r="D477" s="10" t="n">
        <v>72.5</v>
      </c>
      <c r="E477" s="11" t="n">
        <f aca="false">D477*8/10</f>
        <v>58</v>
      </c>
    </row>
    <row r="478" customFormat="false" ht="14.3" hidden="false" customHeight="false" outlineLevel="0" collapsed="false">
      <c r="A478" s="7" t="n">
        <v>154</v>
      </c>
      <c r="B478" s="8" t="s">
        <v>957</v>
      </c>
      <c r="C478" s="9" t="s">
        <v>958</v>
      </c>
      <c r="D478" s="10" t="n">
        <v>71.25</v>
      </c>
      <c r="E478" s="11" t="n">
        <f aca="false">D478*8/10</f>
        <v>57</v>
      </c>
    </row>
    <row r="479" customFormat="false" ht="14.3" hidden="false" customHeight="false" outlineLevel="0" collapsed="false">
      <c r="A479" s="7" t="n">
        <v>396</v>
      </c>
      <c r="B479" s="8" t="s">
        <v>959</v>
      </c>
      <c r="C479" s="9" t="s">
        <v>960</v>
      </c>
      <c r="D479" s="10" t="n">
        <v>65</v>
      </c>
      <c r="E479" s="11" t="n">
        <f aca="false">D479*8/10</f>
        <v>52</v>
      </c>
    </row>
    <row r="480" customFormat="false" ht="14.3" hidden="false" customHeight="false" outlineLevel="0" collapsed="false">
      <c r="A480" s="7" t="n">
        <v>638</v>
      </c>
      <c r="B480" s="13" t="s">
        <v>961</v>
      </c>
      <c r="C480" s="9" t="s">
        <v>962</v>
      </c>
      <c r="D480" s="10" t="n">
        <v>60</v>
      </c>
      <c r="E480" s="11" t="n">
        <f aca="false">D480*8/10</f>
        <v>48</v>
      </c>
    </row>
    <row r="481" customFormat="false" ht="14.3" hidden="false" customHeight="false" outlineLevel="0" collapsed="false">
      <c r="A481" s="7" t="n">
        <v>396</v>
      </c>
      <c r="B481" s="8" t="s">
        <v>963</v>
      </c>
      <c r="C481" s="9" t="s">
        <v>964</v>
      </c>
      <c r="D481" s="10" t="n">
        <v>65</v>
      </c>
      <c r="E481" s="11" t="n">
        <f aca="false">D481*8/10</f>
        <v>52</v>
      </c>
    </row>
    <row r="482" customFormat="false" ht="14.3" hidden="false" customHeight="false" outlineLevel="0" collapsed="false">
      <c r="A482" s="7" t="n">
        <v>199</v>
      </c>
      <c r="B482" s="8" t="s">
        <v>965</v>
      </c>
      <c r="C482" s="9" t="s">
        <v>966</v>
      </c>
      <c r="D482" s="10" t="n">
        <v>70</v>
      </c>
      <c r="E482" s="11" t="n">
        <f aca="false">D482*8/10</f>
        <v>56</v>
      </c>
    </row>
    <row r="483" customFormat="false" ht="14.3" hidden="false" customHeight="false" outlineLevel="0" collapsed="false">
      <c r="A483" s="7" t="n">
        <v>819</v>
      </c>
      <c r="B483" s="8" t="s">
        <v>967</v>
      </c>
      <c r="C483" s="9" t="s">
        <v>968</v>
      </c>
      <c r="D483" s="10" t="n">
        <v>55</v>
      </c>
      <c r="E483" s="11" t="n">
        <f aca="false">D483*8/10</f>
        <v>44</v>
      </c>
    </row>
    <row r="484" customFormat="false" ht="14.3" hidden="false" customHeight="false" outlineLevel="0" collapsed="false">
      <c r="A484" s="7" t="n">
        <v>396</v>
      </c>
      <c r="B484" s="8" t="s">
        <v>969</v>
      </c>
      <c r="C484" s="9" t="s">
        <v>970</v>
      </c>
      <c r="D484" s="10" t="n">
        <v>65</v>
      </c>
      <c r="E484" s="11" t="n">
        <f aca="false">D484*8/10</f>
        <v>52</v>
      </c>
    </row>
    <row r="485" customFormat="false" ht="14.3" hidden="false" customHeight="false" outlineLevel="0" collapsed="false">
      <c r="A485" s="7" t="n">
        <v>576</v>
      </c>
      <c r="B485" s="8" t="s">
        <v>971</v>
      </c>
      <c r="C485" s="9" t="s">
        <v>972</v>
      </c>
      <c r="D485" s="10" t="n">
        <v>61.25</v>
      </c>
      <c r="E485" s="11" t="n">
        <f aca="false">D485*8/10</f>
        <v>49</v>
      </c>
    </row>
    <row r="486" customFormat="false" ht="14.3" hidden="false" customHeight="false" outlineLevel="0" collapsed="false">
      <c r="A486" s="7" t="n">
        <v>736</v>
      </c>
      <c r="B486" s="8" t="s">
        <v>973</v>
      </c>
      <c r="C486" s="9" t="s">
        <v>974</v>
      </c>
      <c r="D486" s="10" t="n">
        <v>57.5</v>
      </c>
      <c r="E486" s="11" t="n">
        <f aca="false">D486*8/10</f>
        <v>46</v>
      </c>
    </row>
    <row r="487" customFormat="false" ht="14.3" hidden="false" customHeight="false" outlineLevel="0" collapsed="false">
      <c r="A487" s="7" t="n">
        <v>127</v>
      </c>
      <c r="B487" s="8" t="s">
        <v>975</v>
      </c>
      <c r="C487" s="9" t="s">
        <v>976</v>
      </c>
      <c r="D487" s="10" t="n">
        <v>72.5</v>
      </c>
      <c r="E487" s="11" t="n">
        <f aca="false">D487*8/10</f>
        <v>58</v>
      </c>
    </row>
    <row r="488" customFormat="false" ht="14.3" hidden="false" customHeight="false" outlineLevel="0" collapsed="false">
      <c r="A488" s="7" t="n">
        <v>460</v>
      </c>
      <c r="B488" s="13" t="s">
        <v>977</v>
      </c>
      <c r="C488" s="9" t="s">
        <v>978</v>
      </c>
      <c r="D488" s="10" t="n">
        <v>63.75</v>
      </c>
      <c r="E488" s="11" t="n">
        <f aca="false">D488*8/10</f>
        <v>51</v>
      </c>
    </row>
    <row r="489" customFormat="false" ht="14.3" hidden="false" customHeight="false" outlineLevel="0" collapsed="false">
      <c r="A489" s="7" t="n">
        <v>25</v>
      </c>
      <c r="B489" s="8" t="s">
        <v>979</v>
      </c>
      <c r="C489" s="9" t="s">
        <v>980</v>
      </c>
      <c r="D489" s="10" t="n">
        <v>80</v>
      </c>
      <c r="E489" s="11" t="n">
        <f aca="false">D489*8/10</f>
        <v>64</v>
      </c>
    </row>
    <row r="490" customFormat="false" ht="14.3" hidden="false" customHeight="false" outlineLevel="0" collapsed="false">
      <c r="A490" s="7" t="n">
        <v>460</v>
      </c>
      <c r="B490" s="8" t="s">
        <v>981</v>
      </c>
      <c r="C490" s="9" t="s">
        <v>982</v>
      </c>
      <c r="D490" s="10" t="n">
        <v>63.75</v>
      </c>
      <c r="E490" s="11" t="n">
        <f aca="false">D490*8/10</f>
        <v>51</v>
      </c>
    </row>
    <row r="491" customFormat="false" ht="14.3" hidden="false" customHeight="false" outlineLevel="0" collapsed="false">
      <c r="A491" s="7" t="n">
        <v>321</v>
      </c>
      <c r="B491" s="8" t="s">
        <v>983</v>
      </c>
      <c r="C491" s="9" t="s">
        <v>984</v>
      </c>
      <c r="D491" s="10" t="n">
        <v>66.25</v>
      </c>
      <c r="E491" s="11" t="n">
        <f aca="false">D491*8/10</f>
        <v>53</v>
      </c>
    </row>
    <row r="492" customFormat="false" ht="14.3" hidden="false" customHeight="false" outlineLevel="0" collapsed="false">
      <c r="A492" s="7" t="n">
        <v>270</v>
      </c>
      <c r="B492" s="8" t="s">
        <v>985</v>
      </c>
      <c r="C492" s="9" t="s">
        <v>986</v>
      </c>
      <c r="D492" s="10" t="n">
        <v>67.5</v>
      </c>
      <c r="E492" s="11" t="n">
        <f aca="false">D492*8/10</f>
        <v>54</v>
      </c>
    </row>
    <row r="493" customFormat="false" ht="14.3" hidden="false" customHeight="false" outlineLevel="0" collapsed="false">
      <c r="A493" s="7" t="n">
        <v>840</v>
      </c>
      <c r="B493" s="8" t="s">
        <v>987</v>
      </c>
      <c r="C493" s="9" t="s">
        <v>988</v>
      </c>
      <c r="D493" s="10" t="n">
        <v>53.75</v>
      </c>
      <c r="E493" s="11" t="n">
        <f aca="false">D493*8/10</f>
        <v>43</v>
      </c>
    </row>
    <row r="494" customFormat="false" ht="14.3" hidden="false" customHeight="false" outlineLevel="0" collapsed="false">
      <c r="A494" s="7" t="n">
        <v>638</v>
      </c>
      <c r="B494" s="8" t="s">
        <v>989</v>
      </c>
      <c r="C494" s="9" t="s">
        <v>990</v>
      </c>
      <c r="D494" s="10" t="n">
        <v>60</v>
      </c>
      <c r="E494" s="11" t="n">
        <f aca="false">D494*8/10</f>
        <v>48</v>
      </c>
    </row>
    <row r="495" customFormat="false" ht="14.3" hidden="false" customHeight="false" outlineLevel="0" collapsed="false">
      <c r="A495" s="7" t="n">
        <v>76</v>
      </c>
      <c r="B495" s="8" t="s">
        <v>991</v>
      </c>
      <c r="C495" s="9" t="s">
        <v>992</v>
      </c>
      <c r="D495" s="10" t="n">
        <v>75</v>
      </c>
      <c r="E495" s="11" t="n">
        <f aca="false">D495*8/10</f>
        <v>60</v>
      </c>
    </row>
    <row r="496" customFormat="false" ht="14.3" hidden="false" customHeight="false" outlineLevel="0" collapsed="false">
      <c r="A496" s="7" t="n">
        <v>270</v>
      </c>
      <c r="B496" s="8" t="s">
        <v>993</v>
      </c>
      <c r="C496" s="9" t="s">
        <v>994</v>
      </c>
      <c r="D496" s="10" t="n">
        <v>67.5</v>
      </c>
      <c r="E496" s="11" t="n">
        <f aca="false">D496*8/10</f>
        <v>54</v>
      </c>
    </row>
    <row r="497" customFormat="false" ht="14.3" hidden="false" customHeight="false" outlineLevel="0" collapsed="false">
      <c r="A497" s="7" t="n">
        <v>127</v>
      </c>
      <c r="B497" s="13" t="s">
        <v>995</v>
      </c>
      <c r="C497" s="9" t="s">
        <v>996</v>
      </c>
      <c r="D497" s="10" t="n">
        <v>72.5</v>
      </c>
      <c r="E497" s="11" t="n">
        <f aca="false">D497*8/10</f>
        <v>58</v>
      </c>
    </row>
    <row r="498" customFormat="false" ht="14.3" hidden="false" customHeight="false" outlineLevel="0" collapsed="false">
      <c r="A498" s="7" t="n">
        <v>736</v>
      </c>
      <c r="B498" s="8" t="s">
        <v>997</v>
      </c>
      <c r="C498" s="9" t="s">
        <v>998</v>
      </c>
      <c r="D498" s="10" t="n">
        <v>57.5</v>
      </c>
      <c r="E498" s="11" t="n">
        <f aca="false">D498*8/10</f>
        <v>46</v>
      </c>
    </row>
    <row r="499" customFormat="false" ht="14.3" hidden="false" customHeight="false" outlineLevel="0" collapsed="false">
      <c r="A499" s="7" t="n">
        <v>787</v>
      </c>
      <c r="B499" s="8" t="s">
        <v>999</v>
      </c>
      <c r="C499" s="9" t="s">
        <v>1000</v>
      </c>
      <c r="D499" s="10" t="n">
        <v>56.25</v>
      </c>
      <c r="E499" s="11" t="n">
        <f aca="false">D499*8/10</f>
        <v>45</v>
      </c>
    </row>
    <row r="500" customFormat="false" ht="14.3" hidden="false" customHeight="false" outlineLevel="0" collapsed="false">
      <c r="A500" s="7" t="n">
        <v>234</v>
      </c>
      <c r="B500" s="8" t="s">
        <v>1001</v>
      </c>
      <c r="C500" s="9" t="s">
        <v>1002</v>
      </c>
      <c r="D500" s="10" t="n">
        <v>68.75</v>
      </c>
      <c r="E500" s="11" t="n">
        <f aca="false">D500*8/10</f>
        <v>55</v>
      </c>
    </row>
    <row r="501" customFormat="false" ht="14.3" hidden="false" customHeight="false" outlineLevel="0" collapsed="false">
      <c r="A501" s="7" t="n">
        <v>396</v>
      </c>
      <c r="B501" s="8" t="s">
        <v>1003</v>
      </c>
      <c r="C501" s="9" t="s">
        <v>1004</v>
      </c>
      <c r="D501" s="10" t="n">
        <v>65</v>
      </c>
      <c r="E501" s="11" t="n">
        <f aca="false">D501*8/10</f>
        <v>52</v>
      </c>
    </row>
    <row r="502" customFormat="false" ht="14.3" hidden="false" customHeight="false" outlineLevel="0" collapsed="false">
      <c r="A502" s="7" t="n">
        <v>234</v>
      </c>
      <c r="B502" s="13" t="s">
        <v>1005</v>
      </c>
      <c r="C502" s="9" t="s">
        <v>1006</v>
      </c>
      <c r="D502" s="10" t="n">
        <v>68.75</v>
      </c>
      <c r="E502" s="11" t="n">
        <f aca="false">D502*8/10</f>
        <v>55</v>
      </c>
    </row>
    <row r="503" customFormat="false" ht="14.3" hidden="false" customHeight="false" outlineLevel="0" collapsed="false">
      <c r="A503" s="7" t="n">
        <v>638</v>
      </c>
      <c r="B503" s="8" t="s">
        <v>1007</v>
      </c>
      <c r="C503" s="9" t="s">
        <v>1008</v>
      </c>
      <c r="D503" s="10" t="n">
        <v>60</v>
      </c>
      <c r="E503" s="11" t="n">
        <f aca="false">D503*8/10</f>
        <v>48</v>
      </c>
    </row>
    <row r="504" customFormat="false" ht="14.3" hidden="false" customHeight="false" outlineLevel="0" collapsed="false">
      <c r="A504" s="7" t="n">
        <v>819</v>
      </c>
      <c r="B504" s="8" t="s">
        <v>1009</v>
      </c>
      <c r="C504" s="9" t="s">
        <v>1010</v>
      </c>
      <c r="D504" s="10" t="n">
        <v>55</v>
      </c>
      <c r="E504" s="11" t="n">
        <f aca="false">D504*8/10</f>
        <v>44</v>
      </c>
    </row>
    <row r="505" customFormat="false" ht="14.3" hidden="false" customHeight="false" outlineLevel="0" collapsed="false">
      <c r="A505" s="7" t="n">
        <v>819</v>
      </c>
      <c r="B505" s="8" t="s">
        <v>1011</v>
      </c>
      <c r="C505" s="9" t="s">
        <v>1012</v>
      </c>
      <c r="D505" s="10" t="n">
        <v>55</v>
      </c>
      <c r="E505" s="11" t="n">
        <f aca="false">D505*8/10</f>
        <v>44</v>
      </c>
    </row>
    <row r="506" customFormat="false" ht="14.3" hidden="false" customHeight="false" outlineLevel="0" collapsed="false">
      <c r="A506" s="7" t="n">
        <v>736</v>
      </c>
      <c r="B506" s="8" t="s">
        <v>1013</v>
      </c>
      <c r="C506" s="9" t="s">
        <v>1014</v>
      </c>
      <c r="D506" s="10" t="n">
        <v>57.5</v>
      </c>
      <c r="E506" s="11" t="n">
        <f aca="false">D506*8/10</f>
        <v>46</v>
      </c>
    </row>
    <row r="507" customFormat="false" ht="14.3" hidden="false" customHeight="false" outlineLevel="0" collapsed="false">
      <c r="A507" s="7" t="n">
        <v>396</v>
      </c>
      <c r="B507" s="8" t="s">
        <v>1015</v>
      </c>
      <c r="C507" s="9" t="s">
        <v>1016</v>
      </c>
      <c r="D507" s="10" t="n">
        <v>65</v>
      </c>
      <c r="E507" s="11" t="n">
        <f aca="false">D507*8/10</f>
        <v>52</v>
      </c>
    </row>
    <row r="508" customFormat="false" ht="14.3" hidden="false" customHeight="false" outlineLevel="0" collapsed="false">
      <c r="A508" s="7" t="n">
        <v>526</v>
      </c>
      <c r="B508" s="13" t="s">
        <v>1017</v>
      </c>
      <c r="C508" s="9" t="s">
        <v>1018</v>
      </c>
      <c r="D508" s="10" t="n">
        <v>62.5</v>
      </c>
      <c r="E508" s="11" t="n">
        <f aca="false">D508*8/10</f>
        <v>50</v>
      </c>
    </row>
    <row r="509" customFormat="false" ht="14.3" hidden="false" customHeight="false" outlineLevel="0" collapsed="false">
      <c r="A509" s="7" t="n">
        <v>695</v>
      </c>
      <c r="B509" s="8" t="s">
        <v>1019</v>
      </c>
      <c r="C509" s="9" t="s">
        <v>1020</v>
      </c>
      <c r="D509" s="10" t="n">
        <v>58.75</v>
      </c>
      <c r="E509" s="11" t="n">
        <f aca="false">D509*8/10</f>
        <v>47</v>
      </c>
    </row>
    <row r="510" customFormat="false" ht="14.3" hidden="false" customHeight="false" outlineLevel="0" collapsed="false">
      <c r="A510" s="7" t="n">
        <v>396</v>
      </c>
      <c r="B510" s="8" t="s">
        <v>1021</v>
      </c>
      <c r="C510" s="9" t="s">
        <v>1022</v>
      </c>
      <c r="D510" s="10" t="n">
        <v>65</v>
      </c>
      <c r="E510" s="11" t="n">
        <f aca="false">D510*8/10</f>
        <v>52</v>
      </c>
    </row>
    <row r="511" customFormat="false" ht="14.3" hidden="false" customHeight="false" outlineLevel="0" collapsed="false">
      <c r="A511" s="7" t="n">
        <v>736</v>
      </c>
      <c r="B511" s="8" t="s">
        <v>1023</v>
      </c>
      <c r="C511" s="9" t="s">
        <v>1024</v>
      </c>
      <c r="D511" s="10" t="n">
        <v>57.5</v>
      </c>
      <c r="E511" s="11" t="n">
        <f aca="false">D511*8/10</f>
        <v>46</v>
      </c>
    </row>
    <row r="512" customFormat="false" ht="14.3" hidden="false" customHeight="false" outlineLevel="0" collapsed="false">
      <c r="A512" s="7" t="n">
        <v>63</v>
      </c>
      <c r="B512" s="8" t="s">
        <v>1025</v>
      </c>
      <c r="C512" s="9" t="s">
        <v>1026</v>
      </c>
      <c r="D512" s="10" t="n">
        <v>76.25</v>
      </c>
      <c r="E512" s="11" t="n">
        <f aca="false">D512*8/10</f>
        <v>61</v>
      </c>
    </row>
    <row r="513" customFormat="false" ht="14.3" hidden="false" customHeight="false" outlineLevel="0" collapsed="false">
      <c r="A513" s="7" t="n">
        <v>576</v>
      </c>
      <c r="B513" s="8" t="s">
        <v>1027</v>
      </c>
      <c r="C513" s="9" t="s">
        <v>1028</v>
      </c>
      <c r="D513" s="10" t="n">
        <v>61.25</v>
      </c>
      <c r="E513" s="11" t="n">
        <f aca="false">D513*8/10</f>
        <v>49</v>
      </c>
    </row>
    <row r="514" customFormat="false" ht="14.3" hidden="false" customHeight="false" outlineLevel="0" collapsed="false">
      <c r="A514" s="7" t="n">
        <v>199</v>
      </c>
      <c r="B514" s="13" t="s">
        <v>1029</v>
      </c>
      <c r="C514" s="9" t="s">
        <v>1030</v>
      </c>
      <c r="D514" s="10" t="n">
        <v>70</v>
      </c>
      <c r="E514" s="11" t="n">
        <f aca="false">D514*8/10</f>
        <v>56</v>
      </c>
    </row>
    <row r="515" customFormat="false" ht="14.3" hidden="false" customHeight="false" outlineLevel="0" collapsed="false">
      <c r="A515" s="7" t="n">
        <v>695</v>
      </c>
      <c r="B515" s="8" t="s">
        <v>1031</v>
      </c>
      <c r="C515" s="9" t="s">
        <v>1032</v>
      </c>
      <c r="D515" s="10" t="n">
        <v>58.75</v>
      </c>
      <c r="E515" s="11" t="n">
        <f aca="false">D515*8/10</f>
        <v>47</v>
      </c>
    </row>
    <row r="516" customFormat="false" ht="14.3" hidden="false" customHeight="false" outlineLevel="0" collapsed="false">
      <c r="A516" s="7" t="n">
        <v>638</v>
      </c>
      <c r="B516" s="8" t="s">
        <v>1033</v>
      </c>
      <c r="C516" s="9" t="s">
        <v>1034</v>
      </c>
      <c r="D516" s="10" t="n">
        <v>60</v>
      </c>
      <c r="E516" s="11" t="n">
        <f aca="false">D516*8/10</f>
        <v>48</v>
      </c>
    </row>
    <row r="517" customFormat="false" ht="14.3" hidden="false" customHeight="false" outlineLevel="0" collapsed="false">
      <c r="A517" s="7" t="n">
        <v>154</v>
      </c>
      <c r="B517" s="8" t="s">
        <v>1035</v>
      </c>
      <c r="C517" s="9" t="s">
        <v>1036</v>
      </c>
      <c r="D517" s="10" t="n">
        <v>71.25</v>
      </c>
      <c r="E517" s="11" t="n">
        <f aca="false">D517*8/10</f>
        <v>57</v>
      </c>
    </row>
    <row r="518" customFormat="false" ht="14.3" hidden="false" customHeight="false" outlineLevel="0" collapsed="false">
      <c r="A518" s="7" t="n">
        <v>76</v>
      </c>
      <c r="B518" s="13" t="s">
        <v>1037</v>
      </c>
      <c r="C518" s="9" t="s">
        <v>1038</v>
      </c>
      <c r="D518" s="10" t="n">
        <v>75</v>
      </c>
      <c r="E518" s="11" t="n">
        <f aca="false">D518*8/10</f>
        <v>60</v>
      </c>
    </row>
    <row r="519" customFormat="false" ht="14.3" hidden="false" customHeight="false" outlineLevel="0" collapsed="false">
      <c r="A519" s="7" t="n">
        <v>526</v>
      </c>
      <c r="B519" s="8" t="s">
        <v>1039</v>
      </c>
      <c r="C519" s="9" t="s">
        <v>1040</v>
      </c>
      <c r="D519" s="10" t="n">
        <v>62.5</v>
      </c>
      <c r="E519" s="11" t="n">
        <f aca="false">D519*8/10</f>
        <v>50</v>
      </c>
    </row>
    <row r="520" customFormat="false" ht="14.3" hidden="false" customHeight="false" outlineLevel="0" collapsed="false">
      <c r="A520" s="7" t="n">
        <v>234</v>
      </c>
      <c r="B520" s="8" t="s">
        <v>1041</v>
      </c>
      <c r="C520" s="9" t="s">
        <v>1042</v>
      </c>
      <c r="D520" s="10" t="n">
        <v>68.75</v>
      </c>
      <c r="E520" s="11" t="n">
        <f aca="false">D520*8/10</f>
        <v>55</v>
      </c>
    </row>
    <row r="521" customFormat="false" ht="14.3" hidden="false" customHeight="false" outlineLevel="0" collapsed="false">
      <c r="A521" s="7" t="n">
        <v>199</v>
      </c>
      <c r="B521" s="8" t="s">
        <v>1043</v>
      </c>
      <c r="C521" s="9" t="s">
        <v>1044</v>
      </c>
      <c r="D521" s="10" t="n">
        <v>70</v>
      </c>
      <c r="E521" s="11" t="n">
        <f aca="false">D521*8/10</f>
        <v>56</v>
      </c>
    </row>
    <row r="522" customFormat="false" ht="14.3" hidden="false" customHeight="false" outlineLevel="0" collapsed="false">
      <c r="A522" s="7" t="n">
        <v>576</v>
      </c>
      <c r="B522" s="13" t="s">
        <v>1045</v>
      </c>
      <c r="C522" s="9" t="s">
        <v>1046</v>
      </c>
      <c r="D522" s="10" t="n">
        <v>61.25</v>
      </c>
      <c r="E522" s="11" t="n">
        <f aca="false">D522*8/10</f>
        <v>49</v>
      </c>
    </row>
    <row r="523" customFormat="false" ht="14.3" hidden="false" customHeight="false" outlineLevel="0" collapsed="false">
      <c r="A523" s="7" t="n">
        <v>12</v>
      </c>
      <c r="B523" s="8" t="s">
        <v>1047</v>
      </c>
      <c r="C523" s="9" t="s">
        <v>1048</v>
      </c>
      <c r="D523" s="10" t="n">
        <v>82.5</v>
      </c>
      <c r="E523" s="11" t="n">
        <f aca="false">D523*8/10</f>
        <v>66</v>
      </c>
    </row>
    <row r="524" customFormat="false" ht="14.3" hidden="false" customHeight="false" outlineLevel="0" collapsed="false">
      <c r="A524" s="7" t="n">
        <v>99</v>
      </c>
      <c r="B524" s="8" t="s">
        <v>1049</v>
      </c>
      <c r="C524" s="9" t="s">
        <v>1050</v>
      </c>
      <c r="D524" s="10" t="n">
        <v>73.75</v>
      </c>
      <c r="E524" s="11" t="n">
        <f aca="false">D524*8/10</f>
        <v>59</v>
      </c>
    </row>
    <row r="525" customFormat="false" ht="14.3" hidden="false" customHeight="false" outlineLevel="0" collapsed="false">
      <c r="A525" s="7" t="n">
        <v>460</v>
      </c>
      <c r="B525" s="8" t="s">
        <v>1051</v>
      </c>
      <c r="C525" s="9" t="s">
        <v>1052</v>
      </c>
      <c r="D525" s="10" t="n">
        <v>63.75</v>
      </c>
      <c r="E525" s="11" t="n">
        <f aca="false">D525*8/10</f>
        <v>51</v>
      </c>
    </row>
    <row r="526" customFormat="false" ht="14.3" hidden="false" customHeight="false" outlineLevel="0" collapsed="false">
      <c r="A526" s="7" t="n">
        <v>576</v>
      </c>
      <c r="B526" s="13" t="s">
        <v>1053</v>
      </c>
      <c r="C526" s="9" t="s">
        <v>1054</v>
      </c>
      <c r="D526" s="10" t="n">
        <v>61.25</v>
      </c>
      <c r="E526" s="11" t="n">
        <f aca="false">D526*8/10</f>
        <v>49</v>
      </c>
    </row>
    <row r="527" customFormat="false" ht="14.3" hidden="false" customHeight="false" outlineLevel="0" collapsed="false">
      <c r="A527" s="7" t="n">
        <v>321</v>
      </c>
      <c r="B527" s="8" t="s">
        <v>1055</v>
      </c>
      <c r="C527" s="9" t="s">
        <v>1056</v>
      </c>
      <c r="D527" s="10" t="n">
        <v>66.25</v>
      </c>
      <c r="E527" s="11" t="n">
        <f aca="false">D527*8/10</f>
        <v>53</v>
      </c>
    </row>
    <row r="528" customFormat="false" ht="14.3" hidden="false" customHeight="false" outlineLevel="0" collapsed="false">
      <c r="A528" s="7" t="n">
        <v>270</v>
      </c>
      <c r="B528" s="8" t="s">
        <v>1057</v>
      </c>
      <c r="C528" s="9" t="s">
        <v>1058</v>
      </c>
      <c r="D528" s="10" t="n">
        <v>67.5</v>
      </c>
      <c r="E528" s="11" t="n">
        <f aca="false">D528*8/10</f>
        <v>54</v>
      </c>
    </row>
    <row r="529" customFormat="false" ht="14.3" hidden="false" customHeight="false" outlineLevel="0" collapsed="false">
      <c r="A529" s="7" t="n">
        <v>270</v>
      </c>
      <c r="B529" s="8" t="s">
        <v>1059</v>
      </c>
      <c r="C529" s="9" t="s">
        <v>1060</v>
      </c>
      <c r="D529" s="10" t="n">
        <v>67.5</v>
      </c>
      <c r="E529" s="11" t="n">
        <f aca="false">D529*8/10</f>
        <v>54</v>
      </c>
    </row>
    <row r="530" customFormat="false" ht="14.3" hidden="false" customHeight="false" outlineLevel="0" collapsed="false">
      <c r="A530" s="7" t="n">
        <v>396</v>
      </c>
      <c r="B530" s="8" t="s">
        <v>1061</v>
      </c>
      <c r="C530" s="9" t="s">
        <v>1062</v>
      </c>
      <c r="D530" s="10" t="n">
        <v>65</v>
      </c>
      <c r="E530" s="11" t="n">
        <f aca="false">D530*8/10</f>
        <v>52</v>
      </c>
    </row>
    <row r="531" customFormat="false" ht="14.3" hidden="false" customHeight="false" outlineLevel="0" collapsed="false">
      <c r="A531" s="7" t="n">
        <v>736</v>
      </c>
      <c r="B531" s="8" t="s">
        <v>1063</v>
      </c>
      <c r="C531" s="9" t="s">
        <v>1064</v>
      </c>
      <c r="D531" s="10" t="n">
        <v>57.5</v>
      </c>
      <c r="E531" s="11" t="n">
        <f aca="false">D531*8/10</f>
        <v>46</v>
      </c>
    </row>
    <row r="532" customFormat="false" ht="14.3" hidden="false" customHeight="false" outlineLevel="0" collapsed="false">
      <c r="A532" s="7" t="n">
        <v>638</v>
      </c>
      <c r="B532" s="13" t="s">
        <v>1065</v>
      </c>
      <c r="C532" s="9" t="s">
        <v>1066</v>
      </c>
      <c r="D532" s="10" t="n">
        <v>60</v>
      </c>
      <c r="E532" s="11" t="n">
        <f aca="false">D532*8/10</f>
        <v>48</v>
      </c>
    </row>
    <row r="533" customFormat="false" ht="14.3" hidden="false" customHeight="false" outlineLevel="0" collapsed="false">
      <c r="A533" s="7" t="n">
        <v>396</v>
      </c>
      <c r="B533" s="8" t="s">
        <v>1067</v>
      </c>
      <c r="C533" s="9" t="s">
        <v>1068</v>
      </c>
      <c r="D533" s="10" t="n">
        <v>65</v>
      </c>
      <c r="E533" s="11" t="n">
        <f aca="false">D533*8/10</f>
        <v>52</v>
      </c>
    </row>
    <row r="534" customFormat="false" ht="14.3" hidden="false" customHeight="false" outlineLevel="0" collapsed="false">
      <c r="A534" s="7" t="n">
        <v>526</v>
      </c>
      <c r="B534" s="8" t="s">
        <v>1069</v>
      </c>
      <c r="C534" s="9" t="s">
        <v>1070</v>
      </c>
      <c r="D534" s="10" t="n">
        <v>62.5</v>
      </c>
      <c r="E534" s="11" t="n">
        <f aca="false">D534*8/10</f>
        <v>50</v>
      </c>
    </row>
    <row r="535" customFormat="false" ht="14.3" hidden="false" customHeight="false" outlineLevel="0" collapsed="false">
      <c r="A535" s="7" t="n">
        <v>576</v>
      </c>
      <c r="B535" s="8" t="s">
        <v>1071</v>
      </c>
      <c r="C535" s="9" t="s">
        <v>1072</v>
      </c>
      <c r="D535" s="10" t="n">
        <v>61.25</v>
      </c>
      <c r="E535" s="11" t="n">
        <f aca="false">D535*8/10</f>
        <v>49</v>
      </c>
    </row>
    <row r="536" customFormat="false" ht="14.3" hidden="false" customHeight="false" outlineLevel="0" collapsed="false">
      <c r="A536" s="7" t="n">
        <v>270</v>
      </c>
      <c r="B536" s="13" t="s">
        <v>1073</v>
      </c>
      <c r="C536" s="9" t="s">
        <v>1074</v>
      </c>
      <c r="D536" s="10" t="n">
        <v>67.5</v>
      </c>
      <c r="E536" s="11" t="n">
        <f aca="false">D536*8/10</f>
        <v>54</v>
      </c>
    </row>
    <row r="537" customFormat="false" ht="14.3" hidden="false" customHeight="false" outlineLevel="0" collapsed="false">
      <c r="A537" s="7" t="n">
        <v>25</v>
      </c>
      <c r="B537" s="13" t="s">
        <v>1075</v>
      </c>
      <c r="C537" s="9" t="s">
        <v>1076</v>
      </c>
      <c r="D537" s="10" t="n">
        <v>80</v>
      </c>
      <c r="E537" s="11" t="n">
        <f aca="false">D537*8/10</f>
        <v>64</v>
      </c>
    </row>
    <row r="538" customFormat="false" ht="14.3" hidden="false" customHeight="false" outlineLevel="0" collapsed="false">
      <c r="A538" s="7" t="n">
        <v>576</v>
      </c>
      <c r="B538" s="8" t="s">
        <v>1077</v>
      </c>
      <c r="C538" s="9" t="s">
        <v>1078</v>
      </c>
      <c r="D538" s="10" t="n">
        <v>61.25</v>
      </c>
      <c r="E538" s="11" t="n">
        <f aca="false">D538*8/10</f>
        <v>49</v>
      </c>
    </row>
    <row r="539" customFormat="false" ht="14.3" hidden="false" customHeight="false" outlineLevel="0" collapsed="false">
      <c r="A539" s="7" t="n">
        <v>199</v>
      </c>
      <c r="B539" s="13" t="s">
        <v>1079</v>
      </c>
      <c r="C539" s="9" t="s">
        <v>1080</v>
      </c>
      <c r="D539" s="10" t="n">
        <v>70</v>
      </c>
      <c r="E539" s="11" t="n">
        <f aca="false">D539*8/10</f>
        <v>56</v>
      </c>
    </row>
    <row r="540" customFormat="false" ht="14.3" hidden="false" customHeight="false" outlineLevel="0" collapsed="false">
      <c r="A540" s="7" t="n">
        <v>321</v>
      </c>
      <c r="B540" s="8" t="s">
        <v>1081</v>
      </c>
      <c r="C540" s="9" t="s">
        <v>1082</v>
      </c>
      <c r="D540" s="10" t="n">
        <v>66.25</v>
      </c>
      <c r="E540" s="11" t="n">
        <f aca="false">D540*8/10</f>
        <v>53</v>
      </c>
    </row>
    <row r="541" customFormat="false" ht="14.3" hidden="false" customHeight="false" outlineLevel="0" collapsed="false">
      <c r="A541" s="7" t="n">
        <v>270</v>
      </c>
      <c r="B541" s="13" t="s">
        <v>1083</v>
      </c>
      <c r="C541" s="9" t="s">
        <v>1084</v>
      </c>
      <c r="D541" s="10" t="n">
        <v>67.5</v>
      </c>
      <c r="E541" s="11" t="n">
        <f aca="false">D541*8/10</f>
        <v>54</v>
      </c>
    </row>
    <row r="542" customFormat="false" ht="14.3" hidden="false" customHeight="false" outlineLevel="0" collapsed="false">
      <c r="A542" s="7" t="n">
        <v>460</v>
      </c>
      <c r="B542" s="8" t="s">
        <v>1085</v>
      </c>
      <c r="C542" s="9" t="s">
        <v>1086</v>
      </c>
      <c r="D542" s="10" t="n">
        <v>63.75</v>
      </c>
      <c r="E542" s="11" t="n">
        <f aca="false">D542*8/10</f>
        <v>51</v>
      </c>
    </row>
    <row r="543" customFormat="false" ht="14.3" hidden="false" customHeight="false" outlineLevel="0" collapsed="false">
      <c r="A543" s="7" t="n">
        <v>526</v>
      </c>
      <c r="B543" s="8" t="s">
        <v>1087</v>
      </c>
      <c r="C543" s="9" t="s">
        <v>1088</v>
      </c>
      <c r="D543" s="10" t="n">
        <v>62.5</v>
      </c>
      <c r="E543" s="11" t="n">
        <f aca="false">D543*8/10</f>
        <v>50</v>
      </c>
    </row>
    <row r="544" customFormat="false" ht="14.3" hidden="false" customHeight="false" outlineLevel="0" collapsed="false">
      <c r="A544" s="7" t="n">
        <v>63</v>
      </c>
      <c r="B544" s="8" t="s">
        <v>1089</v>
      </c>
      <c r="C544" s="9" t="s">
        <v>1090</v>
      </c>
      <c r="D544" s="10" t="n">
        <v>76.25</v>
      </c>
      <c r="E544" s="11" t="n">
        <f aca="false">D544*8/10</f>
        <v>61</v>
      </c>
    </row>
    <row r="545" customFormat="false" ht="14.3" hidden="false" customHeight="false" outlineLevel="0" collapsed="false">
      <c r="A545" s="7" t="n">
        <v>460</v>
      </c>
      <c r="B545" s="13" t="s">
        <v>1091</v>
      </c>
      <c r="C545" s="9" t="s">
        <v>1092</v>
      </c>
      <c r="D545" s="10" t="n">
        <v>63.75</v>
      </c>
      <c r="E545" s="11" t="n">
        <f aca="false">D545*8/10</f>
        <v>51</v>
      </c>
    </row>
    <row r="546" customFormat="false" ht="14.3" hidden="false" customHeight="false" outlineLevel="0" collapsed="false">
      <c r="A546" s="7" t="n">
        <v>695</v>
      </c>
      <c r="B546" s="8" t="s">
        <v>1093</v>
      </c>
      <c r="C546" s="9" t="s">
        <v>1094</v>
      </c>
      <c r="D546" s="10" t="n">
        <v>58.75</v>
      </c>
      <c r="E546" s="11" t="n">
        <f aca="false">D546*8/10</f>
        <v>47</v>
      </c>
    </row>
    <row r="547" customFormat="false" ht="14.3" hidden="false" customHeight="false" outlineLevel="0" collapsed="false">
      <c r="A547" s="7" t="n">
        <v>695</v>
      </c>
      <c r="B547" s="8" t="s">
        <v>1095</v>
      </c>
      <c r="C547" s="9" t="s">
        <v>1096</v>
      </c>
      <c r="D547" s="10" t="n">
        <v>58.75</v>
      </c>
      <c r="E547" s="11" t="n">
        <f aca="false">D547*8/10</f>
        <v>47</v>
      </c>
    </row>
    <row r="548" customFormat="false" ht="14.3" hidden="false" customHeight="false" outlineLevel="0" collapsed="false">
      <c r="A548" s="7" t="n">
        <v>199</v>
      </c>
      <c r="B548" s="8" t="s">
        <v>1097</v>
      </c>
      <c r="C548" s="9" t="s">
        <v>1098</v>
      </c>
      <c r="D548" s="10" t="n">
        <v>70</v>
      </c>
      <c r="E548" s="11" t="n">
        <f aca="false">D548*8/10</f>
        <v>56</v>
      </c>
    </row>
    <row r="549" customFormat="false" ht="14.3" hidden="false" customHeight="false" outlineLevel="0" collapsed="false">
      <c r="A549" s="7" t="n">
        <v>396</v>
      </c>
      <c r="B549" s="8" t="s">
        <v>1099</v>
      </c>
      <c r="C549" s="9" t="s">
        <v>1100</v>
      </c>
      <c r="D549" s="10" t="n">
        <v>65</v>
      </c>
      <c r="E549" s="11" t="n">
        <f aca="false">D549*8/10</f>
        <v>52</v>
      </c>
    </row>
    <row r="550" customFormat="false" ht="14.3" hidden="false" customHeight="false" outlineLevel="0" collapsed="false">
      <c r="A550" s="7" t="n">
        <v>127</v>
      </c>
      <c r="B550" s="8" t="s">
        <v>1101</v>
      </c>
      <c r="C550" s="9" t="s">
        <v>1102</v>
      </c>
      <c r="D550" s="10" t="n">
        <v>72.5</v>
      </c>
      <c r="E550" s="11" t="n">
        <f aca="false">D550*8/10</f>
        <v>58</v>
      </c>
    </row>
    <row r="551" customFormat="false" ht="14.3" hidden="false" customHeight="false" outlineLevel="0" collapsed="false">
      <c r="A551" s="7" t="n">
        <v>154</v>
      </c>
      <c r="B551" s="8" t="s">
        <v>1103</v>
      </c>
      <c r="C551" s="9" t="s">
        <v>1104</v>
      </c>
      <c r="D551" s="10" t="n">
        <v>71.25</v>
      </c>
      <c r="E551" s="11" t="n">
        <f aca="false">D551*8/10</f>
        <v>57</v>
      </c>
    </row>
    <row r="552" customFormat="false" ht="14.3" hidden="false" customHeight="false" outlineLevel="0" collapsed="false">
      <c r="A552" s="7" t="n">
        <v>48</v>
      </c>
      <c r="B552" s="8" t="s">
        <v>1105</v>
      </c>
      <c r="C552" s="9" t="s">
        <v>1106</v>
      </c>
      <c r="D552" s="10" t="n">
        <v>77.5</v>
      </c>
      <c r="E552" s="11" t="n">
        <f aca="false">D552*8/10</f>
        <v>62</v>
      </c>
    </row>
    <row r="553" customFormat="false" ht="14.3" hidden="false" customHeight="false" outlineLevel="0" collapsed="false">
      <c r="A553" s="7" t="n">
        <v>99</v>
      </c>
      <c r="B553" s="8" t="s">
        <v>1107</v>
      </c>
      <c r="C553" s="9" t="s">
        <v>1108</v>
      </c>
      <c r="D553" s="10" t="n">
        <v>73.75</v>
      </c>
      <c r="E553" s="11" t="n">
        <f aca="false">D553*8/10</f>
        <v>59</v>
      </c>
    </row>
    <row r="554" customFormat="false" ht="14.3" hidden="false" customHeight="false" outlineLevel="0" collapsed="false">
      <c r="A554" s="7" t="n">
        <v>396</v>
      </c>
      <c r="B554" s="8" t="s">
        <v>1109</v>
      </c>
      <c r="C554" s="9" t="s">
        <v>1110</v>
      </c>
      <c r="D554" s="10" t="n">
        <v>65</v>
      </c>
      <c r="E554" s="11" t="n">
        <f aca="false">D554*8/10</f>
        <v>52</v>
      </c>
    </row>
    <row r="555" customFormat="false" ht="14.3" hidden="false" customHeight="false" outlineLevel="0" collapsed="false">
      <c r="A555" s="7" t="n">
        <v>576</v>
      </c>
      <c r="B555" s="8" t="s">
        <v>1111</v>
      </c>
      <c r="C555" s="9" t="s">
        <v>1112</v>
      </c>
      <c r="D555" s="10" t="n">
        <v>61.25</v>
      </c>
      <c r="E555" s="11" t="n">
        <f aca="false">D555*8/10</f>
        <v>49</v>
      </c>
    </row>
    <row r="556" customFormat="false" ht="14.3" hidden="false" customHeight="false" outlineLevel="0" collapsed="false">
      <c r="A556" s="7" t="n">
        <v>695</v>
      </c>
      <c r="B556" s="8" t="s">
        <v>1113</v>
      </c>
      <c r="C556" s="9" t="s">
        <v>1114</v>
      </c>
      <c r="D556" s="10" t="n">
        <v>58.75</v>
      </c>
      <c r="E556" s="11" t="n">
        <f aca="false">D556*8/10</f>
        <v>47</v>
      </c>
    </row>
    <row r="557" customFormat="false" ht="14.3" hidden="false" customHeight="false" outlineLevel="0" collapsed="false">
      <c r="A557" s="7" t="n">
        <v>321</v>
      </c>
      <c r="B557" s="8" t="s">
        <v>1115</v>
      </c>
      <c r="C557" s="9" t="s">
        <v>1116</v>
      </c>
      <c r="D557" s="10" t="n">
        <v>66.25</v>
      </c>
      <c r="E557" s="11" t="n">
        <f aca="false">D557*8/10</f>
        <v>53</v>
      </c>
    </row>
    <row r="558" customFormat="false" ht="14.3" hidden="false" customHeight="false" outlineLevel="0" collapsed="false">
      <c r="A558" s="7" t="n">
        <v>7</v>
      </c>
      <c r="B558" s="8" t="s">
        <v>1117</v>
      </c>
      <c r="C558" s="9" t="s">
        <v>1118</v>
      </c>
      <c r="D558" s="10" t="n">
        <v>85</v>
      </c>
      <c r="E558" s="11" t="n">
        <f aca="false">D558*8/10</f>
        <v>68</v>
      </c>
    </row>
    <row r="559" customFormat="false" ht="14.3" hidden="false" customHeight="false" outlineLevel="0" collapsed="false">
      <c r="A559" s="7" t="n">
        <v>460</v>
      </c>
      <c r="B559" s="8" t="s">
        <v>1119</v>
      </c>
      <c r="C559" s="9" t="s">
        <v>1120</v>
      </c>
      <c r="D559" s="10" t="n">
        <v>63.75</v>
      </c>
      <c r="E559" s="11" t="n">
        <f aca="false">D559*8/10</f>
        <v>51</v>
      </c>
    </row>
    <row r="560" customFormat="false" ht="14.3" hidden="false" customHeight="false" outlineLevel="0" collapsed="false">
      <c r="A560" s="7" t="n">
        <v>199</v>
      </c>
      <c r="B560" s="8" t="s">
        <v>1121</v>
      </c>
      <c r="C560" s="9" t="s">
        <v>1122</v>
      </c>
      <c r="D560" s="10" t="n">
        <v>70</v>
      </c>
      <c r="E560" s="11" t="n">
        <f aca="false">D560*8/10</f>
        <v>56</v>
      </c>
    </row>
    <row r="561" customFormat="false" ht="14.3" hidden="false" customHeight="false" outlineLevel="0" collapsed="false">
      <c r="A561" s="7" t="n">
        <v>576</v>
      </c>
      <c r="B561" s="8" t="s">
        <v>1123</v>
      </c>
      <c r="C561" s="9" t="s">
        <v>1124</v>
      </c>
      <c r="D561" s="10" t="n">
        <v>61.25</v>
      </c>
      <c r="E561" s="11" t="n">
        <f aca="false">D561*8/10</f>
        <v>49</v>
      </c>
    </row>
    <row r="562" customFormat="false" ht="14.3" hidden="false" customHeight="false" outlineLevel="0" collapsed="false">
      <c r="A562" s="7" t="n">
        <v>576</v>
      </c>
      <c r="B562" s="8" t="s">
        <v>1125</v>
      </c>
      <c r="C562" s="9" t="s">
        <v>1126</v>
      </c>
      <c r="D562" s="10" t="n">
        <v>61.25</v>
      </c>
      <c r="E562" s="11" t="n">
        <f aca="false">D562*8/10</f>
        <v>49</v>
      </c>
    </row>
    <row r="563" customFormat="false" ht="14.3" hidden="false" customHeight="false" outlineLevel="0" collapsed="false">
      <c r="A563" s="7" t="n">
        <v>35</v>
      </c>
      <c r="B563" s="8" t="s">
        <v>1127</v>
      </c>
      <c r="C563" s="9" t="s">
        <v>1128</v>
      </c>
      <c r="D563" s="10" t="n">
        <v>78.75</v>
      </c>
      <c r="E563" s="11" t="n">
        <f aca="false">D563*8/10</f>
        <v>63</v>
      </c>
    </row>
    <row r="564" customFormat="false" ht="14.3" hidden="false" customHeight="false" outlineLevel="0" collapsed="false">
      <c r="A564" s="7" t="n">
        <v>819</v>
      </c>
      <c r="B564" s="8" t="s">
        <v>1129</v>
      </c>
      <c r="C564" s="9" t="s">
        <v>1130</v>
      </c>
      <c r="D564" s="10" t="n">
        <v>55</v>
      </c>
      <c r="E564" s="11" t="n">
        <f aca="false">D564*8/10</f>
        <v>44</v>
      </c>
    </row>
    <row r="565" customFormat="false" ht="14.3" hidden="false" customHeight="false" outlineLevel="0" collapsed="false">
      <c r="A565" s="7" t="n">
        <v>396</v>
      </c>
      <c r="B565" s="8" t="s">
        <v>1131</v>
      </c>
      <c r="C565" s="9" t="s">
        <v>1132</v>
      </c>
      <c r="D565" s="10" t="n">
        <v>65</v>
      </c>
      <c r="E565" s="11" t="n">
        <f aca="false">D565*8/10</f>
        <v>52</v>
      </c>
    </row>
    <row r="566" customFormat="false" ht="14.3" hidden="false" customHeight="false" outlineLevel="0" collapsed="false">
      <c r="A566" s="7" t="n">
        <v>396</v>
      </c>
      <c r="B566" s="8" t="s">
        <v>1133</v>
      </c>
      <c r="C566" s="9" t="s">
        <v>1134</v>
      </c>
      <c r="D566" s="10" t="n">
        <v>65</v>
      </c>
      <c r="E566" s="11" t="n">
        <f aca="false">D566*8/10</f>
        <v>52</v>
      </c>
    </row>
    <row r="567" customFormat="false" ht="14.3" hidden="false" customHeight="false" outlineLevel="0" collapsed="false">
      <c r="A567" s="7" t="n">
        <v>270</v>
      </c>
      <c r="B567" s="8" t="s">
        <v>1135</v>
      </c>
      <c r="C567" s="9" t="s">
        <v>1136</v>
      </c>
      <c r="D567" s="10" t="n">
        <v>67.5</v>
      </c>
      <c r="E567" s="11" t="n">
        <f aca="false">D567*8/10</f>
        <v>54</v>
      </c>
    </row>
    <row r="568" customFormat="false" ht="14.3" hidden="false" customHeight="false" outlineLevel="0" collapsed="false">
      <c r="A568" s="7" t="n">
        <v>396</v>
      </c>
      <c r="B568" s="8" t="s">
        <v>1137</v>
      </c>
      <c r="C568" s="9" t="s">
        <v>1138</v>
      </c>
      <c r="D568" s="10" t="n">
        <v>65</v>
      </c>
      <c r="E568" s="11" t="n">
        <f aca="false">D568*8/10</f>
        <v>52</v>
      </c>
    </row>
    <row r="569" customFormat="false" ht="14.3" hidden="false" customHeight="false" outlineLevel="0" collapsed="false">
      <c r="A569" s="7" t="n">
        <v>736</v>
      </c>
      <c r="B569" s="13" t="s">
        <v>1139</v>
      </c>
      <c r="C569" s="9" t="s">
        <v>1140</v>
      </c>
      <c r="D569" s="10" t="n">
        <v>57.5</v>
      </c>
      <c r="E569" s="11" t="n">
        <f aca="false">D569*8/10</f>
        <v>46</v>
      </c>
    </row>
    <row r="570" customFormat="false" ht="14.3" hidden="false" customHeight="false" outlineLevel="0" collapsed="false">
      <c r="A570" s="7" t="n">
        <v>460</v>
      </c>
      <c r="B570" s="8" t="s">
        <v>1141</v>
      </c>
      <c r="C570" s="9" t="s">
        <v>1142</v>
      </c>
      <c r="D570" s="10" t="n">
        <v>63.75</v>
      </c>
      <c r="E570" s="11" t="n">
        <f aca="false">D570*8/10</f>
        <v>51</v>
      </c>
    </row>
    <row r="571" customFormat="false" ht="14.3" hidden="false" customHeight="false" outlineLevel="0" collapsed="false">
      <c r="A571" s="7" t="n">
        <v>199</v>
      </c>
      <c r="B571" s="8" t="s">
        <v>1143</v>
      </c>
      <c r="C571" s="9" t="s">
        <v>1144</v>
      </c>
      <c r="D571" s="10" t="n">
        <v>70</v>
      </c>
      <c r="E571" s="11" t="n">
        <f aca="false">D571*8/10</f>
        <v>56</v>
      </c>
    </row>
    <row r="572" customFormat="false" ht="14.3" hidden="false" customHeight="false" outlineLevel="0" collapsed="false">
      <c r="A572" s="7" t="n">
        <v>638</v>
      </c>
      <c r="B572" s="8" t="s">
        <v>1145</v>
      </c>
      <c r="C572" s="9" t="s">
        <v>1146</v>
      </c>
      <c r="D572" s="10" t="n">
        <v>60</v>
      </c>
      <c r="E572" s="11" t="n">
        <f aca="false">D572*8/10</f>
        <v>48</v>
      </c>
    </row>
    <row r="573" customFormat="false" ht="14.3" hidden="false" customHeight="false" outlineLevel="0" collapsed="false">
      <c r="A573" s="7" t="n">
        <v>270</v>
      </c>
      <c r="B573" s="8" t="s">
        <v>1147</v>
      </c>
      <c r="C573" s="9" t="s">
        <v>1148</v>
      </c>
      <c r="D573" s="10" t="n">
        <v>67.5</v>
      </c>
      <c r="E573" s="11" t="n">
        <f aca="false">D573*8/10</f>
        <v>54</v>
      </c>
    </row>
    <row r="574" customFormat="false" ht="14.3" hidden="false" customHeight="false" outlineLevel="0" collapsed="false">
      <c r="A574" s="7" t="n">
        <v>819</v>
      </c>
      <c r="B574" s="8" t="s">
        <v>1149</v>
      </c>
      <c r="C574" s="9" t="s">
        <v>1150</v>
      </c>
      <c r="D574" s="10" t="n">
        <v>55</v>
      </c>
      <c r="E574" s="11" t="n">
        <f aca="false">D574*8/10</f>
        <v>44</v>
      </c>
    </row>
    <row r="575" customFormat="false" ht="14.3" hidden="false" customHeight="false" outlineLevel="0" collapsed="false">
      <c r="A575" s="7" t="n">
        <v>396</v>
      </c>
      <c r="B575" s="13" t="s">
        <v>1151</v>
      </c>
      <c r="C575" s="9" t="s">
        <v>1152</v>
      </c>
      <c r="D575" s="10" t="n">
        <v>65</v>
      </c>
      <c r="E575" s="11" t="n">
        <f aca="false">D575*8/10</f>
        <v>52</v>
      </c>
    </row>
    <row r="576" customFormat="false" ht="14.3" hidden="false" customHeight="false" outlineLevel="0" collapsed="false">
      <c r="A576" s="7" t="n">
        <v>154</v>
      </c>
      <c r="B576" s="8" t="s">
        <v>1153</v>
      </c>
      <c r="C576" s="9" t="s">
        <v>1154</v>
      </c>
      <c r="D576" s="10" t="n">
        <v>71.25</v>
      </c>
      <c r="E576" s="11" t="n">
        <f aca="false">D576*8/10</f>
        <v>57</v>
      </c>
    </row>
    <row r="577" customFormat="false" ht="14.3" hidden="false" customHeight="false" outlineLevel="0" collapsed="false">
      <c r="A577" s="7" t="n">
        <v>787</v>
      </c>
      <c r="B577" s="13" t="s">
        <v>1155</v>
      </c>
      <c r="C577" s="9" t="s">
        <v>1156</v>
      </c>
      <c r="D577" s="10" t="n">
        <v>56.25</v>
      </c>
      <c r="E577" s="11" t="n">
        <f aca="false">D577*8/10</f>
        <v>45</v>
      </c>
    </row>
    <row r="578" customFormat="false" ht="14.3" hidden="false" customHeight="false" outlineLevel="0" collapsed="false">
      <c r="A578" s="7" t="n">
        <v>526</v>
      </c>
      <c r="B578" s="8" t="s">
        <v>1157</v>
      </c>
      <c r="C578" s="9" t="s">
        <v>1158</v>
      </c>
      <c r="D578" s="10" t="n">
        <v>62.5</v>
      </c>
      <c r="E578" s="11" t="n">
        <f aca="false">D578*8/10</f>
        <v>50</v>
      </c>
    </row>
    <row r="579" customFormat="false" ht="14.3" hidden="false" customHeight="false" outlineLevel="0" collapsed="false">
      <c r="A579" s="7" t="n">
        <v>576</v>
      </c>
      <c r="B579" s="13" t="s">
        <v>1159</v>
      </c>
      <c r="C579" s="9" t="s">
        <v>1160</v>
      </c>
      <c r="D579" s="10" t="n">
        <v>61.25</v>
      </c>
      <c r="E579" s="11" t="n">
        <f aca="false">D579*8/10</f>
        <v>49</v>
      </c>
    </row>
    <row r="580" customFormat="false" ht="14.3" hidden="false" customHeight="false" outlineLevel="0" collapsed="false">
      <c r="A580" s="7" t="n">
        <v>12</v>
      </c>
      <c r="B580" s="8" t="s">
        <v>1161</v>
      </c>
      <c r="C580" s="9" t="s">
        <v>1162</v>
      </c>
      <c r="D580" s="10" t="n">
        <v>82.5</v>
      </c>
      <c r="E580" s="11" t="n">
        <f aca="false">D580*8/10</f>
        <v>66</v>
      </c>
    </row>
    <row r="581" customFormat="false" ht="14.3" hidden="false" customHeight="false" outlineLevel="0" collapsed="false">
      <c r="A581" s="7" t="n">
        <v>63</v>
      </c>
      <c r="B581" s="8" t="s">
        <v>1163</v>
      </c>
      <c r="C581" s="9" t="s">
        <v>1164</v>
      </c>
      <c r="D581" s="10" t="n">
        <v>76.25</v>
      </c>
      <c r="E581" s="11" t="n">
        <f aca="false">D581*8/10</f>
        <v>61</v>
      </c>
    </row>
    <row r="582" customFormat="false" ht="14.3" hidden="false" customHeight="false" outlineLevel="0" collapsed="false">
      <c r="A582" s="7" t="n">
        <v>76</v>
      </c>
      <c r="B582" s="8" t="s">
        <v>1165</v>
      </c>
      <c r="C582" s="9" t="s">
        <v>1166</v>
      </c>
      <c r="D582" s="10" t="n">
        <v>75</v>
      </c>
      <c r="E582" s="11" t="n">
        <f aca="false">D582*8/10</f>
        <v>60</v>
      </c>
    </row>
    <row r="583" customFormat="false" ht="14.3" hidden="false" customHeight="false" outlineLevel="0" collapsed="false">
      <c r="A583" s="7" t="n">
        <v>9</v>
      </c>
      <c r="B583" s="13" t="s">
        <v>1167</v>
      </c>
      <c r="C583" s="9" t="s">
        <v>1168</v>
      </c>
      <c r="D583" s="10" t="n">
        <v>83.75</v>
      </c>
      <c r="E583" s="11" t="n">
        <f aca="false">D583*8/10</f>
        <v>67</v>
      </c>
    </row>
    <row r="584" customFormat="false" ht="14.3" hidden="false" customHeight="false" outlineLevel="0" collapsed="false">
      <c r="A584" s="7" t="n">
        <v>199</v>
      </c>
      <c r="B584" s="8" t="s">
        <v>1169</v>
      </c>
      <c r="C584" s="9" t="s">
        <v>1170</v>
      </c>
      <c r="D584" s="10" t="n">
        <v>70</v>
      </c>
      <c r="E584" s="11" t="n">
        <f aca="false">D584*8/10</f>
        <v>56</v>
      </c>
    </row>
    <row r="585" customFormat="false" ht="14.3" hidden="false" customHeight="false" outlineLevel="0" collapsed="false">
      <c r="A585" s="7" t="n">
        <v>396</v>
      </c>
      <c r="B585" s="8" t="s">
        <v>1171</v>
      </c>
      <c r="C585" s="9" t="s">
        <v>1172</v>
      </c>
      <c r="D585" s="10" t="n">
        <v>65</v>
      </c>
      <c r="E585" s="11" t="n">
        <f aca="false">D585*8/10</f>
        <v>52</v>
      </c>
    </row>
    <row r="586" customFormat="false" ht="14.3" hidden="false" customHeight="false" outlineLevel="0" collapsed="false">
      <c r="A586" s="7" t="n">
        <v>35</v>
      </c>
      <c r="B586" s="8" t="s">
        <v>1173</v>
      </c>
      <c r="C586" s="9" t="s">
        <v>1174</v>
      </c>
      <c r="D586" s="10" t="n">
        <v>78.75</v>
      </c>
      <c r="E586" s="11" t="n">
        <f aca="false">D586*8/10</f>
        <v>63</v>
      </c>
    </row>
    <row r="587" customFormat="false" ht="14.3" hidden="false" customHeight="false" outlineLevel="0" collapsed="false">
      <c r="A587" s="7" t="n">
        <v>154</v>
      </c>
      <c r="B587" s="13" t="s">
        <v>1175</v>
      </c>
      <c r="C587" s="9" t="s">
        <v>1176</v>
      </c>
      <c r="D587" s="10" t="n">
        <v>71.25</v>
      </c>
      <c r="E587" s="11" t="n">
        <f aca="false">D587*8/10</f>
        <v>57</v>
      </c>
    </row>
    <row r="588" customFormat="false" ht="14.3" hidden="false" customHeight="false" outlineLevel="0" collapsed="false">
      <c r="A588" s="7" t="n">
        <v>460</v>
      </c>
      <c r="B588" s="14" t="s">
        <v>1177</v>
      </c>
      <c r="C588" s="9" t="s">
        <v>1178</v>
      </c>
      <c r="D588" s="10" t="n">
        <v>63.75</v>
      </c>
      <c r="E588" s="11" t="n">
        <f aca="false">D588*8/10</f>
        <v>51</v>
      </c>
    </row>
    <row r="589" customFormat="false" ht="14.3" hidden="false" customHeight="false" outlineLevel="0" collapsed="false">
      <c r="A589" s="7" t="n">
        <v>736</v>
      </c>
      <c r="B589" s="13" t="s">
        <v>1179</v>
      </c>
      <c r="C589" s="9" t="s">
        <v>1180</v>
      </c>
      <c r="D589" s="10" t="n">
        <v>57.5</v>
      </c>
      <c r="E589" s="11" t="n">
        <f aca="false">D589*8/10</f>
        <v>46</v>
      </c>
    </row>
    <row r="590" customFormat="false" ht="14.3" hidden="false" customHeight="false" outlineLevel="0" collapsed="false">
      <c r="A590" s="7" t="n">
        <v>576</v>
      </c>
      <c r="B590" s="8" t="s">
        <v>1181</v>
      </c>
      <c r="C590" s="9" t="s">
        <v>1182</v>
      </c>
      <c r="D590" s="10" t="n">
        <v>61.25</v>
      </c>
      <c r="E590" s="11" t="n">
        <f aca="false">D590*8/10</f>
        <v>49</v>
      </c>
    </row>
    <row r="591" customFormat="false" ht="14.3" hidden="false" customHeight="false" outlineLevel="0" collapsed="false">
      <c r="A591" s="7" t="n">
        <v>460</v>
      </c>
      <c r="B591" s="8" t="s">
        <v>1183</v>
      </c>
      <c r="C591" s="9" t="s">
        <v>1184</v>
      </c>
      <c r="D591" s="10" t="n">
        <v>63.75</v>
      </c>
      <c r="E591" s="11" t="n">
        <f aca="false">D591*8/10</f>
        <v>51</v>
      </c>
    </row>
    <row r="592" customFormat="false" ht="14.3" hidden="false" customHeight="false" outlineLevel="0" collapsed="false">
      <c r="A592" s="7" t="n">
        <v>396</v>
      </c>
      <c r="B592" s="13" t="s">
        <v>1185</v>
      </c>
      <c r="C592" s="9" t="s">
        <v>1186</v>
      </c>
      <c r="D592" s="10" t="n">
        <v>65</v>
      </c>
      <c r="E592" s="11" t="n">
        <f aca="false">D592*8/10</f>
        <v>52</v>
      </c>
    </row>
    <row r="593" customFormat="false" ht="14.3" hidden="false" customHeight="false" outlineLevel="0" collapsed="false">
      <c r="A593" s="7" t="n">
        <v>321</v>
      </c>
      <c r="B593" s="13" t="s">
        <v>1187</v>
      </c>
      <c r="C593" s="9" t="s">
        <v>1188</v>
      </c>
      <c r="D593" s="10" t="n">
        <v>66.25</v>
      </c>
      <c r="E593" s="11" t="n">
        <f aca="false">D593*8/10</f>
        <v>53</v>
      </c>
    </row>
    <row r="594" customFormat="false" ht="14.3" hidden="false" customHeight="false" outlineLevel="0" collapsed="false">
      <c r="A594" s="7" t="n">
        <v>270</v>
      </c>
      <c r="B594" s="13" t="s">
        <v>1189</v>
      </c>
      <c r="C594" s="9" t="s">
        <v>1190</v>
      </c>
      <c r="D594" s="10" t="n">
        <v>67.5</v>
      </c>
      <c r="E594" s="11" t="n">
        <f aca="false">D594*8/10</f>
        <v>54</v>
      </c>
    </row>
    <row r="595" customFormat="false" ht="14.3" hidden="false" customHeight="false" outlineLevel="0" collapsed="false">
      <c r="A595" s="7" t="n">
        <v>576</v>
      </c>
      <c r="B595" s="8" t="s">
        <v>1191</v>
      </c>
      <c r="C595" s="9" t="s">
        <v>1192</v>
      </c>
      <c r="D595" s="10" t="n">
        <v>61.25</v>
      </c>
      <c r="E595" s="11" t="n">
        <f aca="false">D595*8/10</f>
        <v>49</v>
      </c>
    </row>
    <row r="596" customFormat="false" ht="14.3" hidden="false" customHeight="false" outlineLevel="0" collapsed="false">
      <c r="A596" s="7" t="n">
        <v>736</v>
      </c>
      <c r="B596" s="13" t="s">
        <v>1193</v>
      </c>
      <c r="C596" s="9" t="s">
        <v>1194</v>
      </c>
      <c r="D596" s="10" t="n">
        <v>57.5</v>
      </c>
      <c r="E596" s="11" t="n">
        <f aca="false">D596*8/10</f>
        <v>46</v>
      </c>
    </row>
    <row r="597" customFormat="false" ht="14.3" hidden="false" customHeight="false" outlineLevel="0" collapsed="false">
      <c r="A597" s="7" t="n">
        <v>48</v>
      </c>
      <c r="B597" s="13" t="s">
        <v>1195</v>
      </c>
      <c r="C597" s="9" t="s">
        <v>1196</v>
      </c>
      <c r="D597" s="10" t="n">
        <v>77.5</v>
      </c>
      <c r="E597" s="11" t="n">
        <f aca="false">D597*8/10</f>
        <v>62</v>
      </c>
    </row>
    <row r="598" customFormat="false" ht="14.3" hidden="false" customHeight="false" outlineLevel="0" collapsed="false">
      <c r="A598" s="7" t="n">
        <v>638</v>
      </c>
      <c r="B598" s="8" t="s">
        <v>1197</v>
      </c>
      <c r="C598" s="9" t="s">
        <v>1198</v>
      </c>
      <c r="D598" s="10" t="n">
        <v>60</v>
      </c>
      <c r="E598" s="11" t="n">
        <f aca="false">D598*8/10</f>
        <v>48</v>
      </c>
    </row>
    <row r="599" customFormat="false" ht="14.3" hidden="false" customHeight="false" outlineLevel="0" collapsed="false">
      <c r="A599" s="7" t="n">
        <v>199</v>
      </c>
      <c r="B599" s="8" t="s">
        <v>1199</v>
      </c>
      <c r="C599" s="9" t="s">
        <v>1200</v>
      </c>
      <c r="D599" s="10" t="n">
        <v>70</v>
      </c>
      <c r="E599" s="11" t="n">
        <f aca="false">D599*8/10</f>
        <v>56</v>
      </c>
    </row>
    <row r="600" customFormat="false" ht="14.3" hidden="false" customHeight="false" outlineLevel="0" collapsed="false">
      <c r="A600" s="7" t="n">
        <v>638</v>
      </c>
      <c r="B600" s="8" t="s">
        <v>1201</v>
      </c>
      <c r="C600" s="9" t="s">
        <v>1202</v>
      </c>
      <c r="D600" s="10" t="n">
        <v>60</v>
      </c>
      <c r="E600" s="11" t="n">
        <f aca="false">D600*8/10</f>
        <v>48</v>
      </c>
    </row>
    <row r="601" customFormat="false" ht="14.3" hidden="false" customHeight="false" outlineLevel="0" collapsed="false">
      <c r="A601" s="7" t="n">
        <v>576</v>
      </c>
      <c r="B601" s="8" t="s">
        <v>1203</v>
      </c>
      <c r="C601" s="9" t="s">
        <v>1204</v>
      </c>
      <c r="D601" s="10" t="n">
        <v>61.25</v>
      </c>
      <c r="E601" s="11" t="n">
        <f aca="false">D601*8/10</f>
        <v>49</v>
      </c>
    </row>
    <row r="602" customFormat="false" ht="14.3" hidden="false" customHeight="false" outlineLevel="0" collapsed="false">
      <c r="A602" s="7" t="n">
        <v>460</v>
      </c>
      <c r="B602" s="8" t="s">
        <v>1205</v>
      </c>
      <c r="C602" s="9" t="s">
        <v>1206</v>
      </c>
      <c r="D602" s="10" t="n">
        <v>63.75</v>
      </c>
      <c r="E602" s="11" t="n">
        <f aca="false">D602*8/10</f>
        <v>51</v>
      </c>
    </row>
    <row r="603" customFormat="false" ht="14.3" hidden="false" customHeight="false" outlineLevel="0" collapsed="false">
      <c r="A603" s="7" t="n">
        <v>396</v>
      </c>
      <c r="B603" s="8" t="s">
        <v>1207</v>
      </c>
      <c r="C603" s="9" t="s">
        <v>1208</v>
      </c>
      <c r="D603" s="10" t="n">
        <v>65</v>
      </c>
      <c r="E603" s="11" t="n">
        <f aca="false">D603*8/10</f>
        <v>52</v>
      </c>
    </row>
    <row r="604" customFormat="false" ht="14.3" hidden="false" customHeight="false" outlineLevel="0" collapsed="false">
      <c r="A604" s="7" t="n">
        <v>736</v>
      </c>
      <c r="B604" s="8" t="s">
        <v>1209</v>
      </c>
      <c r="C604" s="9" t="s">
        <v>1210</v>
      </c>
      <c r="D604" s="10" t="n">
        <v>57.5</v>
      </c>
      <c r="E604" s="11" t="n">
        <f aca="false">D604*8/10</f>
        <v>46</v>
      </c>
    </row>
    <row r="605" customFormat="false" ht="14.3" hidden="false" customHeight="false" outlineLevel="0" collapsed="false">
      <c r="A605" s="7" t="n">
        <v>695</v>
      </c>
      <c r="B605" s="8" t="s">
        <v>1211</v>
      </c>
      <c r="C605" s="9" t="s">
        <v>1212</v>
      </c>
      <c r="D605" s="10" t="n">
        <v>58.75</v>
      </c>
      <c r="E605" s="11" t="n">
        <f aca="false">D605*8/10</f>
        <v>47</v>
      </c>
    </row>
    <row r="606" customFormat="false" ht="14.3" hidden="false" customHeight="false" outlineLevel="0" collapsed="false">
      <c r="A606" s="7" t="n">
        <v>638</v>
      </c>
      <c r="B606" s="13" t="s">
        <v>1213</v>
      </c>
      <c r="C606" s="9" t="s">
        <v>1214</v>
      </c>
      <c r="D606" s="10" t="n">
        <v>60</v>
      </c>
      <c r="E606" s="11" t="n">
        <f aca="false">D606*8/10</f>
        <v>48</v>
      </c>
    </row>
    <row r="607" customFormat="false" ht="14.3" hidden="false" customHeight="false" outlineLevel="0" collapsed="false">
      <c r="A607" s="7" t="n">
        <v>321</v>
      </c>
      <c r="B607" s="8" t="s">
        <v>1215</v>
      </c>
      <c r="C607" s="9" t="s">
        <v>1216</v>
      </c>
      <c r="D607" s="10" t="n">
        <v>66.25</v>
      </c>
      <c r="E607" s="11" t="n">
        <f aca="false">D607*8/10</f>
        <v>53</v>
      </c>
    </row>
    <row r="608" customFormat="false" ht="14.3" hidden="false" customHeight="false" outlineLevel="0" collapsed="false">
      <c r="A608" s="7" t="n">
        <v>638</v>
      </c>
      <c r="B608" s="8" t="s">
        <v>1217</v>
      </c>
      <c r="C608" s="9" t="s">
        <v>1218</v>
      </c>
      <c r="D608" s="10" t="n">
        <v>60</v>
      </c>
      <c r="E608" s="11" t="n">
        <f aca="false">D608*8/10</f>
        <v>48</v>
      </c>
    </row>
    <row r="609" customFormat="false" ht="14.3" hidden="false" customHeight="false" outlineLevel="0" collapsed="false">
      <c r="A609" s="7" t="n">
        <v>396</v>
      </c>
      <c r="B609" s="8" t="s">
        <v>1219</v>
      </c>
      <c r="C609" s="9" t="s">
        <v>1220</v>
      </c>
      <c r="D609" s="10" t="n">
        <v>65</v>
      </c>
      <c r="E609" s="11" t="n">
        <f aca="false">D609*8/10</f>
        <v>52</v>
      </c>
    </row>
    <row r="610" customFormat="false" ht="14.3" hidden="false" customHeight="false" outlineLevel="0" collapsed="false">
      <c r="A610" s="7" t="n">
        <v>396</v>
      </c>
      <c r="B610" s="8" t="s">
        <v>1221</v>
      </c>
      <c r="C610" s="9" t="s">
        <v>1222</v>
      </c>
      <c r="D610" s="10" t="n">
        <v>65</v>
      </c>
      <c r="E610" s="11" t="n">
        <f aca="false">D610*8/10</f>
        <v>52</v>
      </c>
    </row>
    <row r="611" customFormat="false" ht="14.3" hidden="false" customHeight="false" outlineLevel="0" collapsed="false">
      <c r="A611" s="7" t="n">
        <v>76</v>
      </c>
      <c r="B611" s="8" t="s">
        <v>1223</v>
      </c>
      <c r="C611" s="9" t="s">
        <v>1224</v>
      </c>
      <c r="D611" s="10" t="n">
        <v>75</v>
      </c>
      <c r="E611" s="11" t="n">
        <f aca="false">D611*8/10</f>
        <v>60</v>
      </c>
    </row>
    <row r="612" customFormat="false" ht="14.3" hidden="false" customHeight="false" outlineLevel="0" collapsed="false">
      <c r="A612" s="7" t="n">
        <v>76</v>
      </c>
      <c r="B612" s="13" t="s">
        <v>1225</v>
      </c>
      <c r="C612" s="9" t="s">
        <v>1226</v>
      </c>
      <c r="D612" s="10" t="n">
        <v>75</v>
      </c>
      <c r="E612" s="11" t="n">
        <f aca="false">D612*8/10</f>
        <v>60</v>
      </c>
    </row>
    <row r="613" customFormat="false" ht="14.3" hidden="false" customHeight="false" outlineLevel="0" collapsed="false">
      <c r="A613" s="7" t="n">
        <v>736</v>
      </c>
      <c r="B613" s="8" t="s">
        <v>1227</v>
      </c>
      <c r="C613" s="9" t="s">
        <v>1228</v>
      </c>
      <c r="D613" s="10" t="n">
        <v>57.5</v>
      </c>
      <c r="E613" s="11" t="n">
        <f aca="false">D613*8/10</f>
        <v>46</v>
      </c>
    </row>
    <row r="614" customFormat="false" ht="14.3" hidden="false" customHeight="false" outlineLevel="0" collapsed="false">
      <c r="A614" s="7" t="n">
        <v>396</v>
      </c>
      <c r="B614" s="8" t="s">
        <v>1229</v>
      </c>
      <c r="C614" s="9" t="s">
        <v>1230</v>
      </c>
      <c r="D614" s="10" t="n">
        <v>65</v>
      </c>
      <c r="E614" s="11" t="n">
        <f aca="false">D614*8/10</f>
        <v>52</v>
      </c>
    </row>
    <row r="615" customFormat="false" ht="14.3" hidden="false" customHeight="false" outlineLevel="0" collapsed="false">
      <c r="A615" s="7" t="n">
        <v>787</v>
      </c>
      <c r="B615" s="8" t="s">
        <v>1231</v>
      </c>
      <c r="C615" s="9" t="s">
        <v>1232</v>
      </c>
      <c r="D615" s="10" t="n">
        <v>56.25</v>
      </c>
      <c r="E615" s="11" t="n">
        <f aca="false">D615*8/10</f>
        <v>45</v>
      </c>
    </row>
    <row r="616" customFormat="false" ht="14.3" hidden="false" customHeight="false" outlineLevel="0" collapsed="false">
      <c r="A616" s="7" t="n">
        <v>35</v>
      </c>
      <c r="B616" s="8" t="s">
        <v>1233</v>
      </c>
      <c r="C616" s="9" t="s">
        <v>1234</v>
      </c>
      <c r="D616" s="10" t="n">
        <v>78.75</v>
      </c>
      <c r="E616" s="11" t="n">
        <f aca="false">D616*8/10</f>
        <v>63</v>
      </c>
    </row>
    <row r="617" customFormat="false" ht="14.3" hidden="false" customHeight="false" outlineLevel="0" collapsed="false">
      <c r="A617" s="7" t="n">
        <v>576</v>
      </c>
      <c r="B617" s="13" t="s">
        <v>1235</v>
      </c>
      <c r="C617" s="9" t="s">
        <v>1236</v>
      </c>
      <c r="D617" s="10" t="n">
        <v>61.25</v>
      </c>
      <c r="E617" s="11" t="n">
        <f aca="false">D617*8/10</f>
        <v>49</v>
      </c>
    </row>
    <row r="618" customFormat="false" ht="14.3" hidden="false" customHeight="false" outlineLevel="0" collapsed="false">
      <c r="A618" s="7" t="n">
        <v>576</v>
      </c>
      <c r="B618" s="8" t="s">
        <v>1237</v>
      </c>
      <c r="C618" s="9" t="s">
        <v>1238</v>
      </c>
      <c r="D618" s="10" t="n">
        <v>61.25</v>
      </c>
      <c r="E618" s="11" t="n">
        <f aca="false">D618*8/10</f>
        <v>49</v>
      </c>
    </row>
    <row r="619" customFormat="false" ht="14.3" hidden="false" customHeight="false" outlineLevel="0" collapsed="false">
      <c r="A619" s="7" t="n">
        <v>99</v>
      </c>
      <c r="B619" s="8" t="s">
        <v>1239</v>
      </c>
      <c r="C619" s="9" t="s">
        <v>1240</v>
      </c>
      <c r="D619" s="10" t="n">
        <v>73.75</v>
      </c>
      <c r="E619" s="11" t="n">
        <f aca="false">D619*8/10</f>
        <v>59</v>
      </c>
    </row>
    <row r="620" customFormat="false" ht="14.3" hidden="false" customHeight="false" outlineLevel="0" collapsed="false">
      <c r="A620" s="7" t="n">
        <v>526</v>
      </c>
      <c r="B620" s="8" t="s">
        <v>1241</v>
      </c>
      <c r="C620" s="9" t="s">
        <v>1242</v>
      </c>
      <c r="D620" s="10" t="n">
        <v>62.5</v>
      </c>
      <c r="E620" s="11" t="n">
        <f aca="false">D620*8/10</f>
        <v>50</v>
      </c>
    </row>
    <row r="621" customFormat="false" ht="14.3" hidden="false" customHeight="false" outlineLevel="0" collapsed="false">
      <c r="A621" s="7" t="n">
        <v>460</v>
      </c>
      <c r="B621" s="8" t="s">
        <v>1243</v>
      </c>
      <c r="C621" s="9" t="s">
        <v>1244</v>
      </c>
      <c r="D621" s="10" t="n">
        <v>63.75</v>
      </c>
      <c r="E621" s="11" t="n">
        <f aca="false">D621*8/10</f>
        <v>51</v>
      </c>
    </row>
    <row r="622" customFormat="false" ht="14.3" hidden="false" customHeight="false" outlineLevel="0" collapsed="false">
      <c r="A622" s="7" t="n">
        <v>396</v>
      </c>
      <c r="B622" s="13" t="s">
        <v>1245</v>
      </c>
      <c r="C622" s="9" t="s">
        <v>1246</v>
      </c>
      <c r="D622" s="10" t="n">
        <v>65</v>
      </c>
      <c r="E622" s="11" t="n">
        <f aca="false">D622*8/10</f>
        <v>52</v>
      </c>
    </row>
    <row r="623" customFormat="false" ht="14.3" hidden="false" customHeight="false" outlineLevel="0" collapsed="false">
      <c r="A623" s="7" t="n">
        <v>460</v>
      </c>
      <c r="B623" s="13" t="s">
        <v>1247</v>
      </c>
      <c r="C623" s="9" t="s">
        <v>1248</v>
      </c>
      <c r="D623" s="10" t="n">
        <v>63.75</v>
      </c>
      <c r="E623" s="11" t="n">
        <f aca="false">D623*8/10</f>
        <v>51</v>
      </c>
    </row>
    <row r="624" customFormat="false" ht="14.3" hidden="false" customHeight="false" outlineLevel="0" collapsed="false">
      <c r="A624" s="7" t="n">
        <v>736</v>
      </c>
      <c r="B624" s="8" t="s">
        <v>1249</v>
      </c>
      <c r="C624" s="9" t="s">
        <v>1250</v>
      </c>
      <c r="D624" s="10" t="n">
        <v>57.5</v>
      </c>
      <c r="E624" s="11" t="n">
        <f aca="false">D624*8/10</f>
        <v>46</v>
      </c>
    </row>
    <row r="625" customFormat="false" ht="14.3" hidden="false" customHeight="false" outlineLevel="0" collapsed="false">
      <c r="A625" s="7" t="n">
        <v>48</v>
      </c>
      <c r="B625" s="8" t="s">
        <v>1251</v>
      </c>
      <c r="C625" s="9" t="s">
        <v>1252</v>
      </c>
      <c r="D625" s="10" t="n">
        <v>77.5</v>
      </c>
      <c r="E625" s="11" t="n">
        <f aca="false">D625*8/10</f>
        <v>62</v>
      </c>
    </row>
    <row r="626" customFormat="false" ht="14.3" hidden="false" customHeight="false" outlineLevel="0" collapsed="false">
      <c r="A626" s="7" t="n">
        <v>576</v>
      </c>
      <c r="B626" s="8" t="s">
        <v>1253</v>
      </c>
      <c r="C626" s="9" t="s">
        <v>1254</v>
      </c>
      <c r="D626" s="10" t="n">
        <v>61.25</v>
      </c>
      <c r="E626" s="11" t="n">
        <f aca="false">D626*8/10</f>
        <v>49</v>
      </c>
    </row>
    <row r="627" customFormat="false" ht="14.3" hidden="false" customHeight="false" outlineLevel="0" collapsed="false">
      <c r="A627" s="7" t="n">
        <v>270</v>
      </c>
      <c r="B627" s="13" t="s">
        <v>1255</v>
      </c>
      <c r="C627" s="9" t="s">
        <v>1256</v>
      </c>
      <c r="D627" s="10" t="n">
        <v>67.5</v>
      </c>
      <c r="E627" s="11" t="n">
        <f aca="false">D627*8/10</f>
        <v>54</v>
      </c>
    </row>
    <row r="628" customFormat="false" ht="14.3" hidden="false" customHeight="false" outlineLevel="0" collapsed="false">
      <c r="A628" s="7" t="n">
        <v>127</v>
      </c>
      <c r="B628" s="8" t="s">
        <v>1257</v>
      </c>
      <c r="C628" s="9" t="s">
        <v>1258</v>
      </c>
      <c r="D628" s="10" t="n">
        <v>72.5</v>
      </c>
      <c r="E628" s="11" t="n">
        <f aca="false">D628*8/10</f>
        <v>58</v>
      </c>
    </row>
    <row r="629" customFormat="false" ht="14.3" hidden="false" customHeight="false" outlineLevel="0" collapsed="false">
      <c r="A629" s="7" t="n">
        <v>396</v>
      </c>
      <c r="B629" s="8" t="s">
        <v>1259</v>
      </c>
      <c r="C629" s="9" t="s">
        <v>1260</v>
      </c>
      <c r="D629" s="10" t="n">
        <v>65</v>
      </c>
      <c r="E629" s="11" t="n">
        <f aca="false">D629*8/10</f>
        <v>52</v>
      </c>
    </row>
    <row r="630" customFormat="false" ht="14.3" hidden="false" customHeight="false" outlineLevel="0" collapsed="false">
      <c r="A630" s="7" t="n">
        <v>199</v>
      </c>
      <c r="B630" s="8" t="s">
        <v>1261</v>
      </c>
      <c r="C630" s="9" t="s">
        <v>1262</v>
      </c>
      <c r="D630" s="10" t="n">
        <v>70</v>
      </c>
      <c r="E630" s="11" t="n">
        <f aca="false">D630*8/10</f>
        <v>56</v>
      </c>
    </row>
    <row r="631" customFormat="false" ht="14.3" hidden="false" customHeight="false" outlineLevel="0" collapsed="false">
      <c r="A631" s="7" t="n">
        <v>321</v>
      </c>
      <c r="B631" s="8" t="s">
        <v>1263</v>
      </c>
      <c r="C631" s="9" t="s">
        <v>1264</v>
      </c>
      <c r="D631" s="10" t="n">
        <v>66.25</v>
      </c>
      <c r="E631" s="11" t="n">
        <f aca="false">D631*8/10</f>
        <v>53</v>
      </c>
    </row>
    <row r="632" customFormat="false" ht="14.3" hidden="false" customHeight="false" outlineLevel="0" collapsed="false">
      <c r="A632" s="7" t="n">
        <v>526</v>
      </c>
      <c r="B632" s="8" t="s">
        <v>1265</v>
      </c>
      <c r="C632" s="9" t="s">
        <v>1266</v>
      </c>
      <c r="D632" s="10" t="n">
        <v>62.5</v>
      </c>
      <c r="E632" s="11" t="n">
        <f aca="false">D632*8/10</f>
        <v>50</v>
      </c>
    </row>
    <row r="633" customFormat="false" ht="14.3" hidden="false" customHeight="false" outlineLevel="0" collapsed="false">
      <c r="A633" s="7" t="n">
        <v>787</v>
      </c>
      <c r="B633" s="8" t="s">
        <v>1267</v>
      </c>
      <c r="C633" s="9" t="s">
        <v>1268</v>
      </c>
      <c r="D633" s="10" t="n">
        <v>56.25</v>
      </c>
      <c r="E633" s="11" t="n">
        <f aca="false">D633*8/10</f>
        <v>45</v>
      </c>
    </row>
    <row r="634" customFormat="false" ht="14.3" hidden="false" customHeight="false" outlineLevel="0" collapsed="false">
      <c r="A634" s="7" t="n">
        <v>576</v>
      </c>
      <c r="B634" s="8" t="s">
        <v>1269</v>
      </c>
      <c r="C634" s="9" t="s">
        <v>1270</v>
      </c>
      <c r="D634" s="10" t="n">
        <v>61.25</v>
      </c>
      <c r="E634" s="11" t="n">
        <f aca="false">D634*8/10</f>
        <v>49</v>
      </c>
    </row>
    <row r="635" customFormat="false" ht="14.3" hidden="false" customHeight="false" outlineLevel="0" collapsed="false">
      <c r="A635" s="7" t="n">
        <v>12</v>
      </c>
      <c r="B635" s="8" t="s">
        <v>1271</v>
      </c>
      <c r="C635" s="9" t="s">
        <v>1272</v>
      </c>
      <c r="D635" s="10" t="n">
        <v>82.5</v>
      </c>
      <c r="E635" s="11" t="n">
        <f aca="false">D635*8/10</f>
        <v>66</v>
      </c>
    </row>
    <row r="636" customFormat="false" ht="14.3" hidden="false" customHeight="false" outlineLevel="0" collapsed="false">
      <c r="A636" s="7" t="n">
        <v>460</v>
      </c>
      <c r="B636" s="13" t="s">
        <v>1273</v>
      </c>
      <c r="C636" s="9" t="s">
        <v>1274</v>
      </c>
      <c r="D636" s="10" t="n">
        <v>63.75</v>
      </c>
      <c r="E636" s="11" t="n">
        <f aca="false">D636*8/10</f>
        <v>51</v>
      </c>
    </row>
    <row r="637" customFormat="false" ht="14.3" hidden="false" customHeight="false" outlineLevel="0" collapsed="false">
      <c r="A637" s="7" t="n">
        <v>270</v>
      </c>
      <c r="B637" s="8" t="s">
        <v>1275</v>
      </c>
      <c r="C637" s="9" t="s">
        <v>1276</v>
      </c>
      <c r="D637" s="10" t="n">
        <v>67.5</v>
      </c>
      <c r="E637" s="11" t="n">
        <f aca="false">D637*8/10</f>
        <v>54</v>
      </c>
    </row>
    <row r="638" customFormat="false" ht="14.3" hidden="false" customHeight="false" outlineLevel="0" collapsed="false">
      <c r="A638" s="7" t="n">
        <v>638</v>
      </c>
      <c r="B638" s="8" t="s">
        <v>1277</v>
      </c>
      <c r="C638" s="9" t="s">
        <v>1278</v>
      </c>
      <c r="D638" s="10" t="n">
        <v>60</v>
      </c>
      <c r="E638" s="11" t="n">
        <f aca="false">D638*8/10</f>
        <v>48</v>
      </c>
    </row>
    <row r="639" customFormat="false" ht="14.3" hidden="false" customHeight="false" outlineLevel="0" collapsed="false">
      <c r="A639" s="7" t="n">
        <v>819</v>
      </c>
      <c r="B639" s="8" t="s">
        <v>1279</v>
      </c>
      <c r="C639" s="9" t="s">
        <v>1280</v>
      </c>
      <c r="D639" s="10" t="n">
        <v>55</v>
      </c>
      <c r="E639" s="11" t="n">
        <f aca="false">D639*8/10</f>
        <v>44</v>
      </c>
    </row>
    <row r="640" customFormat="false" ht="14.3" hidden="false" customHeight="false" outlineLevel="0" collapsed="false">
      <c r="A640" s="7" t="n">
        <v>234</v>
      </c>
      <c r="B640" s="8" t="s">
        <v>1281</v>
      </c>
      <c r="C640" s="9" t="s">
        <v>1282</v>
      </c>
      <c r="D640" s="10" t="n">
        <v>68.75</v>
      </c>
      <c r="E640" s="11" t="n">
        <f aca="false">D640*8/10</f>
        <v>55</v>
      </c>
    </row>
    <row r="641" customFormat="false" ht="14.3" hidden="false" customHeight="false" outlineLevel="0" collapsed="false">
      <c r="A641" s="7" t="n">
        <v>234</v>
      </c>
      <c r="B641" s="8" t="s">
        <v>1283</v>
      </c>
      <c r="C641" s="9" t="s">
        <v>1284</v>
      </c>
      <c r="D641" s="10" t="n">
        <v>68.75</v>
      </c>
      <c r="E641" s="11" t="n">
        <f aca="false">D641*8/10</f>
        <v>55</v>
      </c>
    </row>
    <row r="642" customFormat="false" ht="14.3" hidden="false" customHeight="false" outlineLevel="0" collapsed="false">
      <c r="A642" s="7" t="n">
        <v>99</v>
      </c>
      <c r="B642" s="8" t="s">
        <v>1285</v>
      </c>
      <c r="C642" s="9" t="s">
        <v>1286</v>
      </c>
      <c r="D642" s="10" t="n">
        <v>73.75</v>
      </c>
      <c r="E642" s="11" t="n">
        <f aca="false">D642*8/10</f>
        <v>59</v>
      </c>
    </row>
    <row r="643" customFormat="false" ht="14.3" hidden="false" customHeight="false" outlineLevel="0" collapsed="false">
      <c r="A643" s="7" t="n">
        <v>199</v>
      </c>
      <c r="B643" s="8" t="s">
        <v>1287</v>
      </c>
      <c r="C643" s="9" t="s">
        <v>1288</v>
      </c>
      <c r="D643" s="10" t="n">
        <v>70</v>
      </c>
      <c r="E643" s="11" t="n">
        <f aca="false">D643*8/10</f>
        <v>56</v>
      </c>
    </row>
    <row r="644" customFormat="false" ht="14.3" hidden="false" customHeight="false" outlineLevel="0" collapsed="false">
      <c r="A644" s="7" t="n">
        <v>35</v>
      </c>
      <c r="B644" s="8" t="s">
        <v>1289</v>
      </c>
      <c r="C644" s="9" t="s">
        <v>1290</v>
      </c>
      <c r="D644" s="10" t="n">
        <v>78.75</v>
      </c>
      <c r="E644" s="11" t="n">
        <f aca="false">D644*8/10</f>
        <v>63</v>
      </c>
    </row>
    <row r="645" customFormat="false" ht="14.3" hidden="false" customHeight="false" outlineLevel="0" collapsed="false">
      <c r="A645" s="7" t="n">
        <v>270</v>
      </c>
      <c r="B645" s="13" t="s">
        <v>1291</v>
      </c>
      <c r="C645" s="9" t="s">
        <v>1292</v>
      </c>
      <c r="D645" s="10" t="n">
        <v>67.5</v>
      </c>
      <c r="E645" s="11" t="n">
        <f aca="false">D645*8/10</f>
        <v>54</v>
      </c>
    </row>
    <row r="646" customFormat="false" ht="14.3" hidden="false" customHeight="false" outlineLevel="0" collapsed="false">
      <c r="A646" s="7" t="n">
        <v>787</v>
      </c>
      <c r="B646" s="8" t="s">
        <v>1293</v>
      </c>
      <c r="C646" s="9" t="s">
        <v>1294</v>
      </c>
      <c r="D646" s="10" t="n">
        <v>56.25</v>
      </c>
      <c r="E646" s="11" t="n">
        <f aca="false">D646*8/10</f>
        <v>45</v>
      </c>
    </row>
    <row r="647" customFormat="false" ht="14.3" hidden="false" customHeight="false" outlineLevel="0" collapsed="false">
      <c r="A647" s="7" t="n">
        <v>396</v>
      </c>
      <c r="B647" s="8" t="s">
        <v>1295</v>
      </c>
      <c r="C647" s="9" t="s">
        <v>1296</v>
      </c>
      <c r="D647" s="10" t="n">
        <v>65</v>
      </c>
      <c r="E647" s="11" t="n">
        <f aca="false">D647*8/10</f>
        <v>52</v>
      </c>
    </row>
    <row r="648" customFormat="false" ht="14.3" hidden="false" customHeight="false" outlineLevel="0" collapsed="false">
      <c r="A648" s="7" t="n">
        <v>321</v>
      </c>
      <c r="B648" s="8" t="s">
        <v>1297</v>
      </c>
      <c r="C648" s="9" t="s">
        <v>1298</v>
      </c>
      <c r="D648" s="10" t="n">
        <v>66.25</v>
      </c>
      <c r="E648" s="11" t="n">
        <f aca="false">D648*8/10</f>
        <v>53</v>
      </c>
    </row>
    <row r="649" customFormat="false" ht="14.3" hidden="false" customHeight="false" outlineLevel="0" collapsed="false">
      <c r="A649" s="7" t="n">
        <v>460</v>
      </c>
      <c r="B649" s="8" t="s">
        <v>1299</v>
      </c>
      <c r="C649" s="9" t="s">
        <v>1300</v>
      </c>
      <c r="D649" s="10" t="n">
        <v>63.75</v>
      </c>
      <c r="E649" s="11" t="n">
        <f aca="false">D649*8/10</f>
        <v>51</v>
      </c>
    </row>
    <row r="650" customFormat="false" ht="14.3" hidden="false" customHeight="false" outlineLevel="0" collapsed="false">
      <c r="A650" s="7" t="n">
        <v>736</v>
      </c>
      <c r="B650" s="8" t="s">
        <v>1301</v>
      </c>
      <c r="C650" s="9" t="s">
        <v>1302</v>
      </c>
      <c r="D650" s="10" t="n">
        <v>57.5</v>
      </c>
      <c r="E650" s="11" t="n">
        <f aca="false">D650*8/10</f>
        <v>46</v>
      </c>
    </row>
    <row r="651" customFormat="false" ht="14.3" hidden="false" customHeight="false" outlineLevel="0" collapsed="false">
      <c r="A651" s="7" t="n">
        <v>695</v>
      </c>
      <c r="B651" s="13" t="s">
        <v>1303</v>
      </c>
      <c r="C651" s="9" t="s">
        <v>1304</v>
      </c>
      <c r="D651" s="10" t="n">
        <v>58.75</v>
      </c>
      <c r="E651" s="11" t="n">
        <f aca="false">D651*8/10</f>
        <v>47</v>
      </c>
    </row>
    <row r="652" customFormat="false" ht="14.3" hidden="false" customHeight="false" outlineLevel="0" collapsed="false">
      <c r="A652" s="7" t="n">
        <v>321</v>
      </c>
      <c r="B652" s="8" t="s">
        <v>1305</v>
      </c>
      <c r="C652" s="9" t="s">
        <v>1306</v>
      </c>
      <c r="D652" s="10" t="n">
        <v>66.25</v>
      </c>
      <c r="E652" s="11" t="n">
        <f aca="false">D652*8/10</f>
        <v>53</v>
      </c>
    </row>
    <row r="653" customFormat="false" ht="14.3" hidden="false" customHeight="false" outlineLevel="0" collapsed="false">
      <c r="A653" s="7" t="n">
        <v>199</v>
      </c>
      <c r="B653" s="8" t="s">
        <v>1307</v>
      </c>
      <c r="C653" s="9" t="s">
        <v>1308</v>
      </c>
      <c r="D653" s="10" t="n">
        <v>70</v>
      </c>
      <c r="E653" s="11" t="n">
        <f aca="false">D653*8/10</f>
        <v>56</v>
      </c>
    </row>
    <row r="654" customFormat="false" ht="14.3" hidden="false" customHeight="false" outlineLevel="0" collapsed="false">
      <c r="A654" s="7" t="n">
        <v>460</v>
      </c>
      <c r="B654" s="8" t="s">
        <v>1309</v>
      </c>
      <c r="C654" s="9" t="s">
        <v>1310</v>
      </c>
      <c r="D654" s="10" t="n">
        <v>63.75</v>
      </c>
      <c r="E654" s="11" t="n">
        <f aca="false">D654*8/10</f>
        <v>51</v>
      </c>
    </row>
    <row r="655" customFormat="false" ht="14.3" hidden="false" customHeight="false" outlineLevel="0" collapsed="false">
      <c r="A655" s="7" t="n">
        <v>48</v>
      </c>
      <c r="B655" s="8" t="s">
        <v>1311</v>
      </c>
      <c r="C655" s="9" t="s">
        <v>1312</v>
      </c>
      <c r="D655" s="10" t="n">
        <v>77.5</v>
      </c>
      <c r="E655" s="11" t="n">
        <f aca="false">D655*8/10</f>
        <v>62</v>
      </c>
    </row>
    <row r="656" customFormat="false" ht="14.3" hidden="false" customHeight="false" outlineLevel="0" collapsed="false">
      <c r="A656" s="7" t="n">
        <v>76</v>
      </c>
      <c r="B656" s="8" t="s">
        <v>1313</v>
      </c>
      <c r="C656" s="9" t="s">
        <v>1314</v>
      </c>
      <c r="D656" s="10" t="n">
        <v>75</v>
      </c>
      <c r="E656" s="11" t="n">
        <f aca="false">D656*8/10</f>
        <v>60</v>
      </c>
    </row>
    <row r="657" customFormat="false" ht="14.3" hidden="false" customHeight="false" outlineLevel="0" collapsed="false">
      <c r="A657" s="7" t="n">
        <v>270</v>
      </c>
      <c r="B657" s="8" t="s">
        <v>1315</v>
      </c>
      <c r="C657" s="9" t="s">
        <v>1316</v>
      </c>
      <c r="D657" s="10" t="n">
        <v>67.5</v>
      </c>
      <c r="E657" s="11" t="n">
        <f aca="false">D657*8/10</f>
        <v>54</v>
      </c>
    </row>
    <row r="658" customFormat="false" ht="14.3" hidden="false" customHeight="false" outlineLevel="0" collapsed="false">
      <c r="A658" s="7" t="n">
        <v>819</v>
      </c>
      <c r="B658" s="8" t="s">
        <v>1317</v>
      </c>
      <c r="C658" s="9" t="s">
        <v>1318</v>
      </c>
      <c r="D658" s="10" t="n">
        <v>55</v>
      </c>
      <c r="E658" s="11" t="n">
        <f aca="false">D658*8/10</f>
        <v>44</v>
      </c>
    </row>
    <row r="659" customFormat="false" ht="14.3" hidden="false" customHeight="false" outlineLevel="0" collapsed="false">
      <c r="A659" s="7" t="n">
        <v>321</v>
      </c>
      <c r="B659" s="8" t="s">
        <v>1319</v>
      </c>
      <c r="C659" s="9" t="s">
        <v>1320</v>
      </c>
      <c r="D659" s="10" t="n">
        <v>66.25</v>
      </c>
      <c r="E659" s="11" t="n">
        <f aca="false">D659*8/10</f>
        <v>53</v>
      </c>
    </row>
    <row r="660" customFormat="false" ht="14.3" hidden="false" customHeight="false" outlineLevel="0" collapsed="false">
      <c r="A660" s="7" t="n">
        <v>576</v>
      </c>
      <c r="B660" s="8" t="s">
        <v>1321</v>
      </c>
      <c r="C660" s="9" t="s">
        <v>1322</v>
      </c>
      <c r="D660" s="10" t="n">
        <v>61.25</v>
      </c>
      <c r="E660" s="11" t="n">
        <f aca="false">D660*8/10</f>
        <v>49</v>
      </c>
    </row>
    <row r="661" customFormat="false" ht="14.3" hidden="false" customHeight="false" outlineLevel="0" collapsed="false">
      <c r="A661" s="7" t="n">
        <v>576</v>
      </c>
      <c r="B661" s="8" t="s">
        <v>1323</v>
      </c>
      <c r="C661" s="9" t="s">
        <v>1324</v>
      </c>
      <c r="D661" s="10" t="n">
        <v>61.25</v>
      </c>
      <c r="E661" s="11" t="n">
        <f aca="false">D661*8/10</f>
        <v>49</v>
      </c>
    </row>
    <row r="662" customFormat="false" ht="14.3" hidden="false" customHeight="false" outlineLevel="0" collapsed="false">
      <c r="A662" s="7" t="n">
        <v>25</v>
      </c>
      <c r="B662" s="8" t="s">
        <v>1325</v>
      </c>
      <c r="C662" s="9" t="s">
        <v>1326</v>
      </c>
      <c r="D662" s="10" t="n">
        <v>80</v>
      </c>
      <c r="E662" s="11" t="n">
        <f aca="false">D662*8/10</f>
        <v>64</v>
      </c>
    </row>
    <row r="663" customFormat="false" ht="14.3" hidden="false" customHeight="false" outlineLevel="0" collapsed="false">
      <c r="A663" s="7" t="n">
        <v>154</v>
      </c>
      <c r="B663" s="13" t="s">
        <v>1327</v>
      </c>
      <c r="C663" s="9" t="s">
        <v>1328</v>
      </c>
      <c r="D663" s="10" t="n">
        <v>71.25</v>
      </c>
      <c r="E663" s="11" t="n">
        <f aca="false">D663*8/10</f>
        <v>57</v>
      </c>
    </row>
    <row r="664" customFormat="false" ht="14.3" hidden="false" customHeight="false" outlineLevel="0" collapsed="false">
      <c r="A664" s="7" t="n">
        <v>154</v>
      </c>
      <c r="B664" s="13" t="s">
        <v>1329</v>
      </c>
      <c r="C664" s="9" t="s">
        <v>1330</v>
      </c>
      <c r="D664" s="10" t="n">
        <v>71.25</v>
      </c>
      <c r="E664" s="11" t="n">
        <f aca="false">D664*8/10</f>
        <v>57</v>
      </c>
    </row>
    <row r="665" customFormat="false" ht="14.3" hidden="false" customHeight="false" outlineLevel="0" collapsed="false">
      <c r="A665" s="7" t="n">
        <v>48</v>
      </c>
      <c r="B665" s="8" t="s">
        <v>1331</v>
      </c>
      <c r="C665" s="9" t="s">
        <v>1332</v>
      </c>
      <c r="D665" s="10" t="n">
        <v>77.5</v>
      </c>
      <c r="E665" s="11" t="n">
        <f aca="false">D665*8/10</f>
        <v>62</v>
      </c>
    </row>
    <row r="666" customFormat="false" ht="14.3" hidden="false" customHeight="false" outlineLevel="0" collapsed="false">
      <c r="A666" s="7" t="n">
        <v>576</v>
      </c>
      <c r="B666" s="8" t="s">
        <v>1333</v>
      </c>
      <c r="C666" s="9" t="s">
        <v>1334</v>
      </c>
      <c r="D666" s="10" t="n">
        <v>61.25</v>
      </c>
      <c r="E666" s="11" t="n">
        <f aca="false">D666*8/10</f>
        <v>49</v>
      </c>
    </row>
    <row r="667" customFormat="false" ht="14.3" hidden="false" customHeight="false" outlineLevel="0" collapsed="false">
      <c r="A667" s="7" t="n">
        <v>695</v>
      </c>
      <c r="B667" s="8" t="s">
        <v>1335</v>
      </c>
      <c r="C667" s="9" t="s">
        <v>1336</v>
      </c>
      <c r="D667" s="10" t="n">
        <v>58.75</v>
      </c>
      <c r="E667" s="11" t="n">
        <f aca="false">D667*8/10</f>
        <v>47</v>
      </c>
    </row>
    <row r="668" customFormat="false" ht="14.3" hidden="false" customHeight="false" outlineLevel="0" collapsed="false">
      <c r="A668" s="7" t="n">
        <v>576</v>
      </c>
      <c r="B668" s="13" t="s">
        <v>1337</v>
      </c>
      <c r="C668" s="9" t="s">
        <v>1338</v>
      </c>
      <c r="D668" s="10" t="n">
        <v>61.25</v>
      </c>
      <c r="E668" s="11" t="n">
        <f aca="false">D668*8/10</f>
        <v>49</v>
      </c>
    </row>
    <row r="669" customFormat="false" ht="14.3" hidden="false" customHeight="false" outlineLevel="0" collapsed="false">
      <c r="A669" s="7" t="n">
        <v>638</v>
      </c>
      <c r="B669" s="8" t="s">
        <v>1339</v>
      </c>
      <c r="C669" s="9" t="s">
        <v>1340</v>
      </c>
      <c r="D669" s="10" t="n">
        <v>60</v>
      </c>
      <c r="E669" s="11" t="n">
        <f aca="false">D669*8/10</f>
        <v>48</v>
      </c>
    </row>
    <row r="670" customFormat="false" ht="14.3" hidden="false" customHeight="false" outlineLevel="0" collapsed="false">
      <c r="A670" s="7" t="n">
        <v>787</v>
      </c>
      <c r="B670" s="8" t="s">
        <v>1341</v>
      </c>
      <c r="C670" s="9" t="s">
        <v>1342</v>
      </c>
      <c r="D670" s="10" t="n">
        <v>56.25</v>
      </c>
      <c r="E670" s="11" t="n">
        <f aca="false">D670*8/10</f>
        <v>45</v>
      </c>
    </row>
    <row r="671" customFormat="false" ht="14.3" hidden="false" customHeight="false" outlineLevel="0" collapsed="false">
      <c r="A671" s="7" t="n">
        <v>76</v>
      </c>
      <c r="B671" s="13" t="s">
        <v>1343</v>
      </c>
      <c r="C671" s="9" t="s">
        <v>1344</v>
      </c>
      <c r="D671" s="10" t="n">
        <v>75</v>
      </c>
      <c r="E671" s="11" t="n">
        <f aca="false">D671*8/10</f>
        <v>60</v>
      </c>
    </row>
    <row r="672" customFormat="false" ht="14.3" hidden="false" customHeight="false" outlineLevel="0" collapsed="false">
      <c r="A672" s="7" t="n">
        <v>321</v>
      </c>
      <c r="B672" s="8" t="s">
        <v>1345</v>
      </c>
      <c r="C672" s="9" t="s">
        <v>1346</v>
      </c>
      <c r="D672" s="10" t="n">
        <v>66.25</v>
      </c>
      <c r="E672" s="11" t="n">
        <f aca="false">D672*8/10</f>
        <v>53</v>
      </c>
    </row>
    <row r="673" customFormat="false" ht="14.3" hidden="false" customHeight="false" outlineLevel="0" collapsed="false">
      <c r="A673" s="7" t="n">
        <v>321</v>
      </c>
      <c r="B673" s="13" t="s">
        <v>1347</v>
      </c>
      <c r="C673" s="9" t="s">
        <v>1348</v>
      </c>
      <c r="D673" s="10" t="n">
        <v>66.25</v>
      </c>
      <c r="E673" s="11" t="n">
        <f aca="false">D673*8/10</f>
        <v>53</v>
      </c>
    </row>
    <row r="674" customFormat="false" ht="14.3" hidden="false" customHeight="false" outlineLevel="0" collapsed="false">
      <c r="A674" s="7" t="n">
        <v>526</v>
      </c>
      <c r="B674" s="8" t="s">
        <v>1349</v>
      </c>
      <c r="C674" s="9" t="s">
        <v>1350</v>
      </c>
      <c r="D674" s="10" t="n">
        <v>62.5</v>
      </c>
      <c r="E674" s="11" t="n">
        <f aca="false">D674*8/10</f>
        <v>50</v>
      </c>
    </row>
    <row r="675" customFormat="false" ht="14.3" hidden="false" customHeight="false" outlineLevel="0" collapsed="false">
      <c r="A675" s="7" t="n">
        <v>270</v>
      </c>
      <c r="B675" s="8" t="s">
        <v>1351</v>
      </c>
      <c r="C675" s="9" t="s">
        <v>1352</v>
      </c>
      <c r="D675" s="10" t="n">
        <v>67.5</v>
      </c>
      <c r="E675" s="11" t="n">
        <f aca="false">D675*8/10</f>
        <v>54</v>
      </c>
    </row>
    <row r="676" customFormat="false" ht="14.3" hidden="false" customHeight="false" outlineLevel="0" collapsed="false">
      <c r="A676" s="7" t="n">
        <v>396</v>
      </c>
      <c r="B676" s="8" t="s">
        <v>1353</v>
      </c>
      <c r="C676" s="9" t="s">
        <v>1354</v>
      </c>
      <c r="D676" s="10" t="n">
        <v>65</v>
      </c>
      <c r="E676" s="11" t="n">
        <f aca="false">D676*8/10</f>
        <v>52</v>
      </c>
    </row>
    <row r="677" customFormat="false" ht="14.3" hidden="false" customHeight="false" outlineLevel="0" collapsed="false">
      <c r="A677" s="7" t="n">
        <v>154</v>
      </c>
      <c r="B677" s="8" t="s">
        <v>1355</v>
      </c>
      <c r="C677" s="9" t="s">
        <v>1356</v>
      </c>
      <c r="D677" s="10" t="n">
        <v>71.25</v>
      </c>
      <c r="E677" s="11" t="n">
        <f aca="false">D677*8/10</f>
        <v>57</v>
      </c>
    </row>
    <row r="678" customFormat="false" ht="14.3" hidden="false" customHeight="false" outlineLevel="0" collapsed="false">
      <c r="A678" s="7" t="n">
        <v>460</v>
      </c>
      <c r="B678" s="8" t="s">
        <v>1357</v>
      </c>
      <c r="C678" s="9" t="s">
        <v>1358</v>
      </c>
      <c r="D678" s="10" t="n">
        <v>63.75</v>
      </c>
      <c r="E678" s="11" t="n">
        <f aca="false">D678*8/10</f>
        <v>51</v>
      </c>
    </row>
    <row r="679" customFormat="false" ht="14.3" hidden="false" customHeight="false" outlineLevel="0" collapsed="false">
      <c r="A679" s="7" t="n">
        <v>199</v>
      </c>
      <c r="B679" s="8" t="s">
        <v>1359</v>
      </c>
      <c r="C679" s="9" t="s">
        <v>1360</v>
      </c>
      <c r="D679" s="10" t="n">
        <v>70</v>
      </c>
      <c r="E679" s="11" t="n">
        <f aca="false">D679*8/10</f>
        <v>56</v>
      </c>
    </row>
    <row r="680" customFormat="false" ht="14.3" hidden="false" customHeight="false" outlineLevel="0" collapsed="false">
      <c r="A680" s="7" t="n">
        <v>460</v>
      </c>
      <c r="B680" s="8" t="s">
        <v>1361</v>
      </c>
      <c r="C680" s="9" t="s">
        <v>1362</v>
      </c>
      <c r="D680" s="10" t="n">
        <v>63.75</v>
      </c>
      <c r="E680" s="11" t="n">
        <f aca="false">D680*8/10</f>
        <v>51</v>
      </c>
    </row>
    <row r="681" customFormat="false" ht="14.3" hidden="false" customHeight="false" outlineLevel="0" collapsed="false">
      <c r="A681" s="7" t="n">
        <v>819</v>
      </c>
      <c r="B681" s="8" t="s">
        <v>1363</v>
      </c>
      <c r="C681" s="9" t="s">
        <v>1364</v>
      </c>
      <c r="D681" s="10" t="n">
        <v>55</v>
      </c>
      <c r="E681" s="11" t="n">
        <f aca="false">D681*8/10</f>
        <v>44</v>
      </c>
    </row>
    <row r="682" customFormat="false" ht="14.3" hidden="false" customHeight="false" outlineLevel="0" collapsed="false">
      <c r="A682" s="7" t="n">
        <v>63</v>
      </c>
      <c r="B682" s="13" t="s">
        <v>1365</v>
      </c>
      <c r="C682" s="9" t="s">
        <v>1366</v>
      </c>
      <c r="D682" s="10" t="n">
        <v>76.25</v>
      </c>
      <c r="E682" s="11" t="n">
        <f aca="false">D682*8/10</f>
        <v>61</v>
      </c>
    </row>
    <row r="683" customFormat="false" ht="14.3" hidden="false" customHeight="false" outlineLevel="0" collapsed="false">
      <c r="A683" s="7" t="n">
        <v>736</v>
      </c>
      <c r="B683" s="8" t="s">
        <v>1367</v>
      </c>
      <c r="C683" s="9" t="s">
        <v>1368</v>
      </c>
      <c r="D683" s="10" t="n">
        <v>57.5</v>
      </c>
      <c r="E683" s="11" t="n">
        <f aca="false">D683*8/10</f>
        <v>46</v>
      </c>
    </row>
    <row r="684" customFormat="false" ht="14.3" hidden="false" customHeight="false" outlineLevel="0" collapsed="false">
      <c r="A684" s="7" t="n">
        <v>321</v>
      </c>
      <c r="B684" s="8" t="s">
        <v>1369</v>
      </c>
      <c r="C684" s="9" t="s">
        <v>1370</v>
      </c>
      <c r="D684" s="10" t="n">
        <v>66.25</v>
      </c>
      <c r="E684" s="11" t="n">
        <f aca="false">D684*8/10</f>
        <v>53</v>
      </c>
    </row>
    <row r="685" customFormat="false" ht="14.3" hidden="false" customHeight="false" outlineLevel="0" collapsed="false">
      <c r="A685" s="7" t="n">
        <v>396</v>
      </c>
      <c r="B685" s="8" t="s">
        <v>1371</v>
      </c>
      <c r="C685" s="9" t="s">
        <v>1372</v>
      </c>
      <c r="D685" s="10" t="n">
        <v>65</v>
      </c>
      <c r="E685" s="11" t="n">
        <f aca="false">D685*8/10</f>
        <v>52</v>
      </c>
    </row>
    <row r="686" customFormat="false" ht="14.3" hidden="false" customHeight="false" outlineLevel="0" collapsed="false">
      <c r="A686" s="7" t="n">
        <v>736</v>
      </c>
      <c r="B686" s="8" t="s">
        <v>1373</v>
      </c>
      <c r="C686" s="9" t="s">
        <v>1374</v>
      </c>
      <c r="D686" s="10" t="n">
        <v>57.5</v>
      </c>
      <c r="E686" s="11" t="n">
        <f aca="false">D686*8/10</f>
        <v>46</v>
      </c>
    </row>
    <row r="687" customFormat="false" ht="14.3" hidden="false" customHeight="false" outlineLevel="0" collapsed="false">
      <c r="A687" s="7" t="n">
        <v>638</v>
      </c>
      <c r="B687" s="13" t="s">
        <v>1375</v>
      </c>
      <c r="C687" s="9" t="s">
        <v>1376</v>
      </c>
      <c r="D687" s="10" t="n">
        <v>60</v>
      </c>
      <c r="E687" s="11" t="n">
        <f aca="false">D687*8/10</f>
        <v>48</v>
      </c>
    </row>
    <row r="688" customFormat="false" ht="14.3" hidden="false" customHeight="false" outlineLevel="0" collapsed="false">
      <c r="A688" s="7" t="n">
        <v>321</v>
      </c>
      <c r="B688" s="8" t="s">
        <v>1377</v>
      </c>
      <c r="C688" s="9" t="s">
        <v>1378</v>
      </c>
      <c r="D688" s="10" t="n">
        <v>66.25</v>
      </c>
      <c r="E688" s="11" t="n">
        <f aca="false">D688*8/10</f>
        <v>53</v>
      </c>
    </row>
    <row r="689" customFormat="false" ht="14.3" hidden="false" customHeight="false" outlineLevel="0" collapsed="false">
      <c r="A689" s="7" t="n">
        <v>576</v>
      </c>
      <c r="B689" s="13" t="s">
        <v>1379</v>
      </c>
      <c r="C689" s="9" t="s">
        <v>1380</v>
      </c>
      <c r="D689" s="10" t="n">
        <v>61.25</v>
      </c>
      <c r="E689" s="11" t="n">
        <f aca="false">D689*8/10</f>
        <v>49</v>
      </c>
    </row>
    <row r="690" customFormat="false" ht="14.3" hidden="false" customHeight="false" outlineLevel="0" collapsed="false">
      <c r="A690" s="7" t="n">
        <v>270</v>
      </c>
      <c r="B690" s="8" t="s">
        <v>1381</v>
      </c>
      <c r="C690" s="9" t="s">
        <v>1382</v>
      </c>
      <c r="D690" s="10" t="n">
        <v>67.5</v>
      </c>
      <c r="E690" s="11" t="n">
        <f aca="false">D690*8/10</f>
        <v>54</v>
      </c>
    </row>
    <row r="691" customFormat="false" ht="14.3" hidden="false" customHeight="false" outlineLevel="0" collapsed="false">
      <c r="A691" s="7" t="n">
        <v>576</v>
      </c>
      <c r="B691" s="13" t="s">
        <v>1383</v>
      </c>
      <c r="C691" s="9" t="s">
        <v>1384</v>
      </c>
      <c r="D691" s="10" t="n">
        <v>61.25</v>
      </c>
      <c r="E691" s="11" t="n">
        <f aca="false">D691*8/10</f>
        <v>49</v>
      </c>
    </row>
    <row r="692" customFormat="false" ht="14.3" hidden="false" customHeight="false" outlineLevel="0" collapsed="false">
      <c r="A692" s="7" t="n">
        <v>736</v>
      </c>
      <c r="B692" s="8" t="s">
        <v>1385</v>
      </c>
      <c r="C692" s="9" t="s">
        <v>1386</v>
      </c>
      <c r="D692" s="10" t="n">
        <v>57.5</v>
      </c>
      <c r="E692" s="11" t="n">
        <f aca="false">D692*8/10</f>
        <v>46</v>
      </c>
    </row>
    <row r="693" customFormat="false" ht="14.3" hidden="false" customHeight="false" outlineLevel="0" collapsed="false">
      <c r="A693" s="7" t="n">
        <v>787</v>
      </c>
      <c r="B693" s="8" t="s">
        <v>1387</v>
      </c>
      <c r="C693" s="9" t="s">
        <v>1388</v>
      </c>
      <c r="D693" s="10" t="n">
        <v>56.25</v>
      </c>
      <c r="E693" s="11" t="n">
        <f aca="false">D693*8/10</f>
        <v>45</v>
      </c>
    </row>
    <row r="694" customFormat="false" ht="14.3" hidden="false" customHeight="false" outlineLevel="0" collapsed="false">
      <c r="A694" s="7" t="n">
        <v>736</v>
      </c>
      <c r="B694" s="8" t="s">
        <v>1389</v>
      </c>
      <c r="C694" s="9" t="s">
        <v>1390</v>
      </c>
      <c r="D694" s="10" t="n">
        <v>57.5</v>
      </c>
      <c r="E694" s="11" t="n">
        <f aca="false">D694*8/10</f>
        <v>46</v>
      </c>
    </row>
    <row r="695" customFormat="false" ht="14.3" hidden="false" customHeight="false" outlineLevel="0" collapsed="false">
      <c r="A695" s="7" t="n">
        <v>321</v>
      </c>
      <c r="B695" s="13" t="s">
        <v>1391</v>
      </c>
      <c r="C695" s="9" t="s">
        <v>1392</v>
      </c>
      <c r="D695" s="10" t="n">
        <v>66.25</v>
      </c>
      <c r="E695" s="11" t="n">
        <f aca="false">D695*8/10</f>
        <v>53</v>
      </c>
    </row>
    <row r="696" customFormat="false" ht="14.3" hidden="false" customHeight="false" outlineLevel="0" collapsed="false">
      <c r="A696" s="7" t="n">
        <v>526</v>
      </c>
      <c r="B696" s="8" t="s">
        <v>1393</v>
      </c>
      <c r="C696" s="9" t="s">
        <v>1394</v>
      </c>
      <c r="D696" s="10" t="n">
        <v>62.5</v>
      </c>
      <c r="E696" s="11" t="n">
        <f aca="false">D696*8/10</f>
        <v>50</v>
      </c>
    </row>
    <row r="697" customFormat="false" ht="14.3" hidden="false" customHeight="false" outlineLevel="0" collapsed="false">
      <c r="A697" s="7" t="n">
        <v>396</v>
      </c>
      <c r="B697" s="8" t="s">
        <v>1395</v>
      </c>
      <c r="C697" s="9" t="s">
        <v>1396</v>
      </c>
      <c r="D697" s="10" t="n">
        <v>65</v>
      </c>
      <c r="E697" s="11" t="n">
        <f aca="false">D697*8/10</f>
        <v>52</v>
      </c>
    </row>
    <row r="698" customFormat="false" ht="14.3" hidden="false" customHeight="false" outlineLevel="0" collapsed="false">
      <c r="A698" s="7" t="n">
        <v>460</v>
      </c>
      <c r="B698" s="8" t="s">
        <v>1397</v>
      </c>
      <c r="C698" s="9" t="s">
        <v>1398</v>
      </c>
      <c r="D698" s="10" t="n">
        <v>63.75</v>
      </c>
      <c r="E698" s="11" t="n">
        <f aca="false">D698*8/10</f>
        <v>51</v>
      </c>
    </row>
    <row r="699" customFormat="false" ht="14.3" hidden="false" customHeight="false" outlineLevel="0" collapsed="false">
      <c r="A699" s="7" t="n">
        <v>234</v>
      </c>
      <c r="B699" s="8" t="s">
        <v>1399</v>
      </c>
      <c r="C699" s="9" t="s">
        <v>1400</v>
      </c>
      <c r="D699" s="10" t="n">
        <v>68.75</v>
      </c>
      <c r="E699" s="11" t="n">
        <f aca="false">D699*8/10</f>
        <v>55</v>
      </c>
    </row>
    <row r="700" customFormat="false" ht="14.3" hidden="false" customHeight="false" outlineLevel="0" collapsed="false">
      <c r="A700" s="7" t="n">
        <v>270</v>
      </c>
      <c r="B700" s="8" t="s">
        <v>1401</v>
      </c>
      <c r="C700" s="9" t="s">
        <v>1402</v>
      </c>
      <c r="D700" s="10" t="n">
        <v>67.5</v>
      </c>
      <c r="E700" s="11" t="n">
        <f aca="false">D700*8/10</f>
        <v>54</v>
      </c>
    </row>
    <row r="701" customFormat="false" ht="14.3" hidden="false" customHeight="false" outlineLevel="0" collapsed="false">
      <c r="A701" s="7" t="n">
        <v>76</v>
      </c>
      <c r="B701" s="8" t="s">
        <v>1403</v>
      </c>
      <c r="C701" s="9" t="s">
        <v>1404</v>
      </c>
      <c r="D701" s="10" t="n">
        <v>75</v>
      </c>
      <c r="E701" s="11" t="n">
        <f aca="false">D701*8/10</f>
        <v>60</v>
      </c>
    </row>
    <row r="702" customFormat="false" ht="14.3" hidden="false" customHeight="false" outlineLevel="0" collapsed="false">
      <c r="A702" s="7" t="n">
        <v>63</v>
      </c>
      <c r="B702" s="13" t="s">
        <v>1405</v>
      </c>
      <c r="C702" s="9" t="s">
        <v>1406</v>
      </c>
      <c r="D702" s="10" t="n">
        <v>76.25</v>
      </c>
      <c r="E702" s="11" t="n">
        <f aca="false">D702*8/10</f>
        <v>61</v>
      </c>
    </row>
    <row r="703" customFormat="false" ht="14.3" hidden="false" customHeight="false" outlineLevel="0" collapsed="false">
      <c r="A703" s="7" t="n">
        <v>321</v>
      </c>
      <c r="B703" s="8" t="s">
        <v>1407</v>
      </c>
      <c r="C703" s="9" t="s">
        <v>1408</v>
      </c>
      <c r="D703" s="10" t="n">
        <v>66.25</v>
      </c>
      <c r="E703" s="11" t="n">
        <f aca="false">D703*8/10</f>
        <v>53</v>
      </c>
    </row>
    <row r="704" customFormat="false" ht="14.3" hidden="false" customHeight="false" outlineLevel="0" collapsed="false">
      <c r="A704" s="7" t="n">
        <v>460</v>
      </c>
      <c r="B704" s="13" t="s">
        <v>1409</v>
      </c>
      <c r="C704" s="9" t="s">
        <v>1410</v>
      </c>
      <c r="D704" s="10" t="n">
        <v>63.75</v>
      </c>
      <c r="E704" s="11" t="n">
        <f aca="false">D704*8/10</f>
        <v>51</v>
      </c>
    </row>
    <row r="705" customFormat="false" ht="14.3" hidden="false" customHeight="false" outlineLevel="0" collapsed="false">
      <c r="A705" s="7" t="n">
        <v>321</v>
      </c>
      <c r="B705" s="13" t="s">
        <v>1411</v>
      </c>
      <c r="C705" s="9" t="s">
        <v>1412</v>
      </c>
      <c r="D705" s="10" t="n">
        <v>66.25</v>
      </c>
      <c r="E705" s="11" t="n">
        <f aca="false">D705*8/10</f>
        <v>53</v>
      </c>
    </row>
    <row r="706" customFormat="false" ht="14.3" hidden="false" customHeight="false" outlineLevel="0" collapsed="false">
      <c r="A706" s="7" t="n">
        <v>154</v>
      </c>
      <c r="B706" s="8" t="s">
        <v>1413</v>
      </c>
      <c r="C706" s="9" t="s">
        <v>1414</v>
      </c>
      <c r="D706" s="10" t="n">
        <v>71.25</v>
      </c>
      <c r="E706" s="11" t="n">
        <f aca="false">D706*8/10</f>
        <v>57</v>
      </c>
    </row>
    <row r="707" customFormat="false" ht="14.3" hidden="false" customHeight="false" outlineLevel="0" collapsed="false">
      <c r="A707" s="7" t="n">
        <v>695</v>
      </c>
      <c r="B707" s="13" t="s">
        <v>1415</v>
      </c>
      <c r="C707" s="9" t="s">
        <v>1416</v>
      </c>
      <c r="D707" s="10" t="n">
        <v>58.75</v>
      </c>
      <c r="E707" s="11" t="n">
        <f aca="false">D707*8/10</f>
        <v>47</v>
      </c>
    </row>
    <row r="708" customFormat="false" ht="14.3" hidden="false" customHeight="false" outlineLevel="0" collapsed="false">
      <c r="A708" s="7" t="n">
        <v>76</v>
      </c>
      <c r="B708" s="13" t="s">
        <v>1417</v>
      </c>
      <c r="C708" s="9" t="s">
        <v>1418</v>
      </c>
      <c r="D708" s="10" t="n">
        <v>75</v>
      </c>
      <c r="E708" s="11" t="n">
        <f aca="false">D708*8/10</f>
        <v>60</v>
      </c>
    </row>
    <row r="709" customFormat="false" ht="14.3" hidden="false" customHeight="false" outlineLevel="0" collapsed="false">
      <c r="A709" s="7" t="n">
        <v>99</v>
      </c>
      <c r="B709" s="8" t="s">
        <v>1419</v>
      </c>
      <c r="C709" s="9" t="s">
        <v>1420</v>
      </c>
      <c r="D709" s="10" t="n">
        <v>73.75</v>
      </c>
      <c r="E709" s="11" t="n">
        <f aca="false">D709*8/10</f>
        <v>59</v>
      </c>
    </row>
    <row r="710" customFormat="false" ht="14.3" hidden="false" customHeight="false" outlineLevel="0" collapsed="false">
      <c r="A710" s="7" t="n">
        <v>576</v>
      </c>
      <c r="B710" s="13" t="s">
        <v>1421</v>
      </c>
      <c r="C710" s="9" t="s">
        <v>1422</v>
      </c>
      <c r="D710" s="10" t="n">
        <v>61.25</v>
      </c>
      <c r="E710" s="11" t="n">
        <f aca="false">D710*8/10</f>
        <v>49</v>
      </c>
    </row>
    <row r="711" customFormat="false" ht="14.3" hidden="false" customHeight="false" outlineLevel="0" collapsed="false">
      <c r="A711" s="7" t="n">
        <v>819</v>
      </c>
      <c r="B711" s="8" t="s">
        <v>1423</v>
      </c>
      <c r="C711" s="9" t="s">
        <v>1424</v>
      </c>
      <c r="D711" s="10" t="n">
        <v>55</v>
      </c>
      <c r="E711" s="11" t="n">
        <f aca="false">D711*8/10</f>
        <v>44</v>
      </c>
    </row>
    <row r="712" customFormat="false" ht="14.3" hidden="false" customHeight="false" outlineLevel="0" collapsed="false">
      <c r="A712" s="7" t="n">
        <v>199</v>
      </c>
      <c r="B712" s="8" t="s">
        <v>1425</v>
      </c>
      <c r="C712" s="9" t="s">
        <v>1426</v>
      </c>
      <c r="D712" s="10" t="n">
        <v>70</v>
      </c>
      <c r="E712" s="11" t="n">
        <f aca="false">D712*8/10</f>
        <v>56</v>
      </c>
    </row>
    <row r="713" customFormat="false" ht="14.3" hidden="false" customHeight="false" outlineLevel="0" collapsed="false">
      <c r="A713" s="7" t="n">
        <v>396</v>
      </c>
      <c r="B713" s="13" t="s">
        <v>1427</v>
      </c>
      <c r="C713" s="9" t="s">
        <v>1428</v>
      </c>
      <c r="D713" s="10" t="n">
        <v>65</v>
      </c>
      <c r="E713" s="11" t="n">
        <f aca="false">D713*8/10</f>
        <v>52</v>
      </c>
    </row>
    <row r="714" customFormat="false" ht="14.3" hidden="false" customHeight="false" outlineLevel="0" collapsed="false">
      <c r="A714" s="7" t="n">
        <v>638</v>
      </c>
      <c r="B714" s="8" t="s">
        <v>1429</v>
      </c>
      <c r="C714" s="9" t="s">
        <v>1430</v>
      </c>
      <c r="D714" s="10" t="n">
        <v>60</v>
      </c>
      <c r="E714" s="11" t="n">
        <f aca="false">D714*8/10</f>
        <v>48</v>
      </c>
    </row>
    <row r="715" customFormat="false" ht="14.3" hidden="false" customHeight="false" outlineLevel="0" collapsed="false">
      <c r="A715" s="7" t="n">
        <v>787</v>
      </c>
      <c r="B715" s="8" t="s">
        <v>1431</v>
      </c>
      <c r="C715" s="9" t="s">
        <v>1432</v>
      </c>
      <c r="D715" s="10" t="n">
        <v>56.25</v>
      </c>
      <c r="E715" s="11" t="n">
        <f aca="false">D715*8/10</f>
        <v>45</v>
      </c>
    </row>
    <row r="716" customFormat="false" ht="14.3" hidden="false" customHeight="false" outlineLevel="0" collapsed="false">
      <c r="A716" s="7" t="n">
        <v>736</v>
      </c>
      <c r="B716" s="8" t="s">
        <v>1433</v>
      </c>
      <c r="C716" s="9" t="s">
        <v>1434</v>
      </c>
      <c r="D716" s="10" t="n">
        <v>57.5</v>
      </c>
      <c r="E716" s="11" t="n">
        <f aca="false">D716*8/10</f>
        <v>46</v>
      </c>
    </row>
    <row r="717" customFormat="false" ht="14.3" hidden="false" customHeight="false" outlineLevel="0" collapsed="false">
      <c r="A717" s="7" t="n">
        <v>787</v>
      </c>
      <c r="B717" s="8" t="s">
        <v>1435</v>
      </c>
      <c r="C717" s="9" t="s">
        <v>1436</v>
      </c>
      <c r="D717" s="10" t="n">
        <v>56.25</v>
      </c>
      <c r="E717" s="11" t="n">
        <f aca="false">D717*8/10</f>
        <v>45</v>
      </c>
    </row>
    <row r="718" customFormat="false" ht="14.3" hidden="false" customHeight="false" outlineLevel="0" collapsed="false">
      <c r="A718" s="7" t="n">
        <v>787</v>
      </c>
      <c r="B718" s="8" t="s">
        <v>1437</v>
      </c>
      <c r="C718" s="9" t="s">
        <v>1438</v>
      </c>
      <c r="D718" s="10" t="n">
        <v>56.25</v>
      </c>
      <c r="E718" s="11" t="n">
        <f aca="false">D718*8/10</f>
        <v>45</v>
      </c>
    </row>
    <row r="719" customFormat="false" ht="14.3" hidden="false" customHeight="false" outlineLevel="0" collapsed="false">
      <c r="A719" s="7" t="n">
        <v>154</v>
      </c>
      <c r="B719" s="8" t="s">
        <v>1439</v>
      </c>
      <c r="C719" s="9" t="s">
        <v>1440</v>
      </c>
      <c r="D719" s="10" t="n">
        <v>71.25</v>
      </c>
      <c r="E719" s="11" t="n">
        <f aca="false">D719*8/10</f>
        <v>57</v>
      </c>
    </row>
    <row r="720" customFormat="false" ht="14.3" hidden="false" customHeight="false" outlineLevel="0" collapsed="false">
      <c r="A720" s="7" t="n">
        <v>695</v>
      </c>
      <c r="B720" s="8" t="s">
        <v>1441</v>
      </c>
      <c r="C720" s="9" t="s">
        <v>1442</v>
      </c>
      <c r="D720" s="10" t="n">
        <v>58.75</v>
      </c>
      <c r="E720" s="11" t="n">
        <f aca="false">D720*8/10</f>
        <v>47</v>
      </c>
    </row>
    <row r="721" customFormat="false" ht="14.3" hidden="false" customHeight="false" outlineLevel="0" collapsed="false">
      <c r="A721" s="7" t="n">
        <v>638</v>
      </c>
      <c r="B721" s="8" t="s">
        <v>1443</v>
      </c>
      <c r="C721" s="9" t="s">
        <v>1444</v>
      </c>
      <c r="D721" s="10" t="n">
        <v>60</v>
      </c>
      <c r="E721" s="11" t="n">
        <f aca="false">D721*8/10</f>
        <v>48</v>
      </c>
    </row>
    <row r="722" customFormat="false" ht="14.3" hidden="false" customHeight="false" outlineLevel="0" collapsed="false">
      <c r="A722" s="7" t="n">
        <v>321</v>
      </c>
      <c r="B722" s="8" t="s">
        <v>1445</v>
      </c>
      <c r="C722" s="9" t="s">
        <v>1446</v>
      </c>
      <c r="D722" s="10" t="n">
        <v>66.25</v>
      </c>
      <c r="E722" s="11" t="n">
        <f aca="false">D722*8/10</f>
        <v>53</v>
      </c>
    </row>
    <row r="723" customFormat="false" ht="14.3" hidden="false" customHeight="false" outlineLevel="0" collapsed="false">
      <c r="A723" s="7" t="n">
        <v>526</v>
      </c>
      <c r="B723" s="8" t="s">
        <v>1447</v>
      </c>
      <c r="C723" s="9" t="s">
        <v>1448</v>
      </c>
      <c r="D723" s="10" t="n">
        <v>62.5</v>
      </c>
      <c r="E723" s="11" t="n">
        <f aca="false">D723*8/10</f>
        <v>50</v>
      </c>
    </row>
    <row r="724" customFormat="false" ht="14.3" hidden="false" customHeight="false" outlineLevel="0" collapsed="false">
      <c r="A724" s="7" t="n">
        <v>234</v>
      </c>
      <c r="B724" s="8" t="s">
        <v>1449</v>
      </c>
      <c r="C724" s="9" t="s">
        <v>1450</v>
      </c>
      <c r="D724" s="10" t="n">
        <v>68.75</v>
      </c>
      <c r="E724" s="11" t="n">
        <f aca="false">D724*8/10</f>
        <v>55</v>
      </c>
    </row>
    <row r="725" customFormat="false" ht="14.3" hidden="false" customHeight="false" outlineLevel="0" collapsed="false">
      <c r="A725" s="7" t="n">
        <v>526</v>
      </c>
      <c r="B725" s="8" t="s">
        <v>1451</v>
      </c>
      <c r="C725" s="9" t="s">
        <v>1452</v>
      </c>
      <c r="D725" s="10" t="n">
        <v>62.5</v>
      </c>
      <c r="E725" s="11" t="n">
        <f aca="false">D725*8/10</f>
        <v>50</v>
      </c>
    </row>
    <row r="726" customFormat="false" ht="14.3" hidden="false" customHeight="false" outlineLevel="0" collapsed="false">
      <c r="A726" s="7" t="n">
        <v>234</v>
      </c>
      <c r="B726" s="8" t="s">
        <v>1453</v>
      </c>
      <c r="C726" s="9" t="s">
        <v>1454</v>
      </c>
      <c r="D726" s="10" t="n">
        <v>68.75</v>
      </c>
      <c r="E726" s="11" t="n">
        <f aca="false">D726*8/10</f>
        <v>55</v>
      </c>
    </row>
    <row r="727" customFormat="false" ht="14.3" hidden="false" customHeight="false" outlineLevel="0" collapsed="false">
      <c r="A727" s="7" t="n">
        <v>48</v>
      </c>
      <c r="B727" s="13" t="s">
        <v>1455</v>
      </c>
      <c r="C727" s="9" t="s">
        <v>1456</v>
      </c>
      <c r="D727" s="10" t="n">
        <v>77.5</v>
      </c>
      <c r="E727" s="11" t="n">
        <f aca="false">D727*8/10</f>
        <v>62</v>
      </c>
    </row>
    <row r="728" customFormat="false" ht="14.3" hidden="false" customHeight="false" outlineLevel="0" collapsed="false">
      <c r="A728" s="7" t="n">
        <v>396</v>
      </c>
      <c r="B728" s="8" t="s">
        <v>1457</v>
      </c>
      <c r="C728" s="9" t="s">
        <v>1458</v>
      </c>
      <c r="D728" s="10" t="n">
        <v>65</v>
      </c>
      <c r="E728" s="11" t="n">
        <f aca="false">D728*8/10</f>
        <v>52</v>
      </c>
    </row>
    <row r="729" customFormat="false" ht="14.3" hidden="false" customHeight="false" outlineLevel="0" collapsed="false">
      <c r="A729" s="7" t="n">
        <v>127</v>
      </c>
      <c r="B729" s="8" t="s">
        <v>1459</v>
      </c>
      <c r="C729" s="9" t="s">
        <v>1460</v>
      </c>
      <c r="D729" s="10" t="n">
        <v>72.5</v>
      </c>
      <c r="E729" s="11" t="n">
        <f aca="false">D729*8/10</f>
        <v>58</v>
      </c>
    </row>
    <row r="730" customFormat="false" ht="14.3" hidden="false" customHeight="false" outlineLevel="0" collapsed="false">
      <c r="A730" s="7" t="n">
        <v>736</v>
      </c>
      <c r="B730" s="8" t="s">
        <v>1461</v>
      </c>
      <c r="C730" s="9" t="s">
        <v>1462</v>
      </c>
      <c r="D730" s="10" t="n">
        <v>57.5</v>
      </c>
      <c r="E730" s="11" t="n">
        <f aca="false">D730*8/10</f>
        <v>46</v>
      </c>
    </row>
    <row r="731" customFormat="false" ht="14.3" hidden="false" customHeight="false" outlineLevel="0" collapsed="false">
      <c r="A731" s="7" t="n">
        <v>840</v>
      </c>
      <c r="B731" s="8" t="s">
        <v>1463</v>
      </c>
      <c r="C731" s="9" t="s">
        <v>1464</v>
      </c>
      <c r="D731" s="10" t="n">
        <v>53.75</v>
      </c>
      <c r="E731" s="11" t="n">
        <f aca="false">D731*8/10</f>
        <v>43</v>
      </c>
    </row>
    <row r="732" customFormat="false" ht="14.3" hidden="false" customHeight="false" outlineLevel="0" collapsed="false">
      <c r="A732" s="7" t="n">
        <v>270</v>
      </c>
      <c r="B732" s="8" t="s">
        <v>1465</v>
      </c>
      <c r="C732" s="9" t="s">
        <v>1466</v>
      </c>
      <c r="D732" s="10" t="n">
        <v>67.5</v>
      </c>
      <c r="E732" s="11" t="n">
        <f aca="false">D732*8/10</f>
        <v>54</v>
      </c>
    </row>
    <row r="733" customFormat="false" ht="14.3" hidden="false" customHeight="false" outlineLevel="0" collapsed="false">
      <c r="A733" s="7" t="n">
        <v>819</v>
      </c>
      <c r="B733" s="8" t="s">
        <v>1467</v>
      </c>
      <c r="C733" s="9" t="s">
        <v>1468</v>
      </c>
      <c r="D733" s="10" t="n">
        <v>55</v>
      </c>
      <c r="E733" s="11" t="n">
        <f aca="false">D733*8/10</f>
        <v>44</v>
      </c>
    </row>
    <row r="734" customFormat="false" ht="14.3" hidden="false" customHeight="false" outlineLevel="0" collapsed="false">
      <c r="A734" s="7" t="n">
        <v>526</v>
      </c>
      <c r="B734" s="8" t="s">
        <v>1469</v>
      </c>
      <c r="C734" s="9" t="s">
        <v>1470</v>
      </c>
      <c r="D734" s="10" t="n">
        <v>62.5</v>
      </c>
      <c r="E734" s="11" t="n">
        <f aca="false">D734*8/10</f>
        <v>50</v>
      </c>
    </row>
    <row r="735" customFormat="false" ht="14.3" hidden="false" customHeight="false" outlineLevel="0" collapsed="false">
      <c r="A735" s="7" t="n">
        <v>526</v>
      </c>
      <c r="B735" s="8" t="s">
        <v>1471</v>
      </c>
      <c r="C735" s="9" t="s">
        <v>1472</v>
      </c>
      <c r="D735" s="10" t="n">
        <v>62.5</v>
      </c>
      <c r="E735" s="11" t="n">
        <f aca="false">D735*8/10</f>
        <v>50</v>
      </c>
    </row>
    <row r="736" customFormat="false" ht="14.3" hidden="false" customHeight="false" outlineLevel="0" collapsed="false">
      <c r="A736" s="7" t="n">
        <v>127</v>
      </c>
      <c r="B736" s="8" t="s">
        <v>1473</v>
      </c>
      <c r="C736" s="9" t="s">
        <v>1474</v>
      </c>
      <c r="D736" s="10" t="n">
        <v>72.5</v>
      </c>
      <c r="E736" s="11" t="n">
        <f aca="false">D736*8/10</f>
        <v>58</v>
      </c>
    </row>
    <row r="737" customFormat="false" ht="14.3" hidden="false" customHeight="false" outlineLevel="0" collapsed="false">
      <c r="A737" s="7" t="n">
        <v>576</v>
      </c>
      <c r="B737" s="8" t="s">
        <v>1475</v>
      </c>
      <c r="C737" s="9" t="s">
        <v>1476</v>
      </c>
      <c r="D737" s="10" t="n">
        <v>61.25</v>
      </c>
      <c r="E737" s="11" t="n">
        <f aca="false">D737*8/10</f>
        <v>49</v>
      </c>
    </row>
    <row r="738" customFormat="false" ht="14.3" hidden="false" customHeight="false" outlineLevel="0" collapsed="false">
      <c r="A738" s="7" t="n">
        <v>48</v>
      </c>
      <c r="B738" s="13" t="s">
        <v>1477</v>
      </c>
      <c r="C738" s="9" t="s">
        <v>1478</v>
      </c>
      <c r="D738" s="10" t="n">
        <v>77.5</v>
      </c>
      <c r="E738" s="11" t="n">
        <f aca="false">D738*8/10</f>
        <v>62</v>
      </c>
    </row>
    <row r="739" customFormat="false" ht="14.3" hidden="false" customHeight="false" outlineLevel="0" collapsed="false">
      <c r="A739" s="7" t="n">
        <v>638</v>
      </c>
      <c r="B739" s="8" t="s">
        <v>1479</v>
      </c>
      <c r="C739" s="9" t="s">
        <v>1480</v>
      </c>
      <c r="D739" s="10" t="n">
        <v>60</v>
      </c>
      <c r="E739" s="11" t="n">
        <f aca="false">D739*8/10</f>
        <v>48</v>
      </c>
    </row>
    <row r="740" customFormat="false" ht="14.3" hidden="false" customHeight="false" outlineLevel="0" collapsed="false">
      <c r="A740" s="7" t="n">
        <v>154</v>
      </c>
      <c r="B740" s="8" t="s">
        <v>1481</v>
      </c>
      <c r="C740" s="9" t="s">
        <v>1482</v>
      </c>
      <c r="D740" s="10" t="n">
        <v>71.25</v>
      </c>
      <c r="E740" s="11" t="n">
        <f aca="false">D740*8/10</f>
        <v>57</v>
      </c>
    </row>
    <row r="741" customFormat="false" ht="14.3" hidden="false" customHeight="false" outlineLevel="0" collapsed="false">
      <c r="A741" s="7" t="n">
        <v>270</v>
      </c>
      <c r="B741" s="13" t="s">
        <v>1483</v>
      </c>
      <c r="C741" s="9" t="s">
        <v>1484</v>
      </c>
      <c r="D741" s="10" t="n">
        <v>67.5</v>
      </c>
      <c r="E741" s="11" t="n">
        <f aca="false">D741*8/10</f>
        <v>54</v>
      </c>
    </row>
    <row r="742" customFormat="false" ht="14.3" hidden="false" customHeight="false" outlineLevel="0" collapsed="false">
      <c r="A742" s="7" t="n">
        <v>526</v>
      </c>
      <c r="B742" s="8" t="s">
        <v>1485</v>
      </c>
      <c r="C742" s="9" t="s">
        <v>1486</v>
      </c>
      <c r="D742" s="10" t="n">
        <v>62.5</v>
      </c>
      <c r="E742" s="11" t="n">
        <f aca="false">D742*8/10</f>
        <v>50</v>
      </c>
    </row>
    <row r="743" customFormat="false" ht="14.3" hidden="false" customHeight="false" outlineLevel="0" collapsed="false">
      <c r="A743" s="7" t="n">
        <v>396</v>
      </c>
      <c r="B743" s="8" t="s">
        <v>1487</v>
      </c>
      <c r="C743" s="9" t="s">
        <v>1488</v>
      </c>
      <c r="D743" s="10" t="n">
        <v>65</v>
      </c>
      <c r="E743" s="11" t="n">
        <f aca="false">D743*8/10</f>
        <v>52</v>
      </c>
    </row>
    <row r="744" customFormat="false" ht="14.3" hidden="false" customHeight="false" outlineLevel="0" collapsed="false">
      <c r="A744" s="7" t="n">
        <v>4</v>
      </c>
      <c r="B744" s="8" t="s">
        <v>1489</v>
      </c>
      <c r="C744" s="9" t="s">
        <v>1490</v>
      </c>
      <c r="D744" s="10" t="n">
        <v>86.25</v>
      </c>
      <c r="E744" s="11" t="n">
        <f aca="false">D744*8/10</f>
        <v>69</v>
      </c>
    </row>
    <row r="745" customFormat="false" ht="14.3" hidden="false" customHeight="false" outlineLevel="0" collapsed="false">
      <c r="A745" s="7" t="n">
        <v>154</v>
      </c>
      <c r="B745" s="13" t="s">
        <v>1491</v>
      </c>
      <c r="C745" s="9" t="s">
        <v>1492</v>
      </c>
      <c r="D745" s="10" t="n">
        <v>71.25</v>
      </c>
      <c r="E745" s="11" t="n">
        <f aca="false">D745*8/10</f>
        <v>57</v>
      </c>
    </row>
    <row r="746" customFormat="false" ht="14.3" hidden="false" customHeight="false" outlineLevel="0" collapsed="false">
      <c r="A746" s="7" t="n">
        <v>736</v>
      </c>
      <c r="B746" s="8" t="s">
        <v>1493</v>
      </c>
      <c r="C746" s="9" t="s">
        <v>1494</v>
      </c>
      <c r="D746" s="10" t="n">
        <v>57.5</v>
      </c>
      <c r="E746" s="11" t="n">
        <f aca="false">D746*8/10</f>
        <v>46</v>
      </c>
    </row>
    <row r="747" customFormat="false" ht="14.3" hidden="false" customHeight="false" outlineLevel="0" collapsed="false">
      <c r="A747" s="7" t="n">
        <v>736</v>
      </c>
      <c r="B747" s="8" t="s">
        <v>1495</v>
      </c>
      <c r="C747" s="9" t="s">
        <v>1496</v>
      </c>
      <c r="D747" s="10" t="n">
        <v>57.5</v>
      </c>
      <c r="E747" s="11" t="n">
        <f aca="false">D747*8/10</f>
        <v>46</v>
      </c>
    </row>
    <row r="748" customFormat="false" ht="14.3" hidden="false" customHeight="false" outlineLevel="0" collapsed="false">
      <c r="A748" s="7" t="n">
        <v>127</v>
      </c>
      <c r="B748" s="8" t="s">
        <v>1497</v>
      </c>
      <c r="C748" s="9" t="s">
        <v>1498</v>
      </c>
      <c r="D748" s="10" t="n">
        <v>72.5</v>
      </c>
      <c r="E748" s="11" t="n">
        <f aca="false">D748*8/10</f>
        <v>58</v>
      </c>
    </row>
    <row r="749" customFormat="false" ht="14.3" hidden="false" customHeight="false" outlineLevel="0" collapsed="false">
      <c r="A749" s="7" t="n">
        <v>35</v>
      </c>
      <c r="B749" s="8" t="s">
        <v>1499</v>
      </c>
      <c r="C749" s="9" t="s">
        <v>1500</v>
      </c>
      <c r="D749" s="10" t="n">
        <v>78.75</v>
      </c>
      <c r="E749" s="11" t="n">
        <f aca="false">D749*8/10</f>
        <v>63</v>
      </c>
    </row>
    <row r="750" customFormat="false" ht="14.3" hidden="false" customHeight="false" outlineLevel="0" collapsed="false">
      <c r="A750" s="7" t="n">
        <v>638</v>
      </c>
      <c r="B750" s="8" t="s">
        <v>1501</v>
      </c>
      <c r="C750" s="9" t="s">
        <v>1502</v>
      </c>
      <c r="D750" s="10" t="n">
        <v>60</v>
      </c>
      <c r="E750" s="11" t="n">
        <f aca="false">D750*8/10</f>
        <v>48</v>
      </c>
    </row>
    <row r="751" customFormat="false" ht="14.3" hidden="false" customHeight="false" outlineLevel="0" collapsed="false">
      <c r="A751" s="7" t="n">
        <v>526</v>
      </c>
      <c r="B751" s="13" t="s">
        <v>1503</v>
      </c>
      <c r="C751" s="9" t="s">
        <v>1504</v>
      </c>
      <c r="D751" s="10" t="n">
        <v>62.5</v>
      </c>
      <c r="E751" s="11" t="n">
        <f aca="false">D751*8/10</f>
        <v>50</v>
      </c>
    </row>
    <row r="752" customFormat="false" ht="14.3" hidden="false" customHeight="false" outlineLevel="0" collapsed="false">
      <c r="A752" s="7" t="n">
        <v>321</v>
      </c>
      <c r="B752" s="8" t="s">
        <v>1505</v>
      </c>
      <c r="C752" s="9" t="s">
        <v>1506</v>
      </c>
      <c r="D752" s="10" t="n">
        <v>66.25</v>
      </c>
      <c r="E752" s="11" t="n">
        <f aca="false">D752*8/10</f>
        <v>53</v>
      </c>
    </row>
    <row r="753" customFormat="false" ht="14.3" hidden="false" customHeight="false" outlineLevel="0" collapsed="false">
      <c r="A753" s="7" t="n">
        <v>199</v>
      </c>
      <c r="B753" s="8" t="s">
        <v>1507</v>
      </c>
      <c r="C753" s="9" t="s">
        <v>1508</v>
      </c>
      <c r="D753" s="10" t="n">
        <v>70</v>
      </c>
      <c r="E753" s="11" t="n">
        <f aca="false">D753*8/10</f>
        <v>56</v>
      </c>
    </row>
    <row r="754" customFormat="false" ht="14.3" hidden="false" customHeight="false" outlineLevel="0" collapsed="false">
      <c r="A754" s="7" t="n">
        <v>460</v>
      </c>
      <c r="B754" s="8" t="s">
        <v>1509</v>
      </c>
      <c r="C754" s="9" t="s">
        <v>1510</v>
      </c>
      <c r="D754" s="10" t="n">
        <v>63.75</v>
      </c>
      <c r="E754" s="11" t="n">
        <f aca="false">D754*8/10</f>
        <v>51</v>
      </c>
    </row>
    <row r="755" customFormat="false" ht="14.3" hidden="false" customHeight="false" outlineLevel="0" collapsed="false">
      <c r="A755" s="7" t="n">
        <v>270</v>
      </c>
      <c r="B755" s="8" t="s">
        <v>1511</v>
      </c>
      <c r="C755" s="9" t="s">
        <v>1512</v>
      </c>
      <c r="D755" s="10" t="n">
        <v>67.5</v>
      </c>
      <c r="E755" s="11" t="n">
        <f aca="false">D755*8/10</f>
        <v>54</v>
      </c>
    </row>
    <row r="756" customFormat="false" ht="14.3" hidden="false" customHeight="false" outlineLevel="0" collapsed="false">
      <c r="A756" s="7" t="n">
        <v>127</v>
      </c>
      <c r="B756" s="13" t="s">
        <v>1513</v>
      </c>
      <c r="C756" s="9" t="s">
        <v>1514</v>
      </c>
      <c r="D756" s="10" t="n">
        <v>72.5</v>
      </c>
      <c r="E756" s="11" t="n">
        <f aca="false">D756*8/10</f>
        <v>58</v>
      </c>
    </row>
    <row r="757" customFormat="false" ht="14.3" hidden="false" customHeight="false" outlineLevel="0" collapsed="false">
      <c r="A757" s="7" t="n">
        <v>154</v>
      </c>
      <c r="B757" s="8" t="s">
        <v>1515</v>
      </c>
      <c r="C757" s="9" t="s">
        <v>1516</v>
      </c>
      <c r="D757" s="10" t="n">
        <v>71.25</v>
      </c>
      <c r="E757" s="11" t="n">
        <f aca="false">D757*8/10</f>
        <v>57</v>
      </c>
    </row>
    <row r="758" customFormat="false" ht="14.3" hidden="false" customHeight="false" outlineLevel="0" collapsed="false">
      <c r="A758" s="7" t="n">
        <v>460</v>
      </c>
      <c r="B758" s="14" t="s">
        <v>1517</v>
      </c>
      <c r="C758" s="9" t="s">
        <v>1518</v>
      </c>
      <c r="D758" s="10" t="n">
        <v>63.75</v>
      </c>
      <c r="E758" s="11" t="n">
        <f aca="false">D758*8/10</f>
        <v>51</v>
      </c>
    </row>
    <row r="759" customFormat="false" ht="14.3" hidden="false" customHeight="false" outlineLevel="0" collapsed="false">
      <c r="A759" s="7" t="n">
        <v>154</v>
      </c>
      <c r="B759" s="8" t="s">
        <v>1519</v>
      </c>
      <c r="C759" s="9" t="s">
        <v>1520</v>
      </c>
      <c r="D759" s="10" t="n">
        <v>71.25</v>
      </c>
      <c r="E759" s="11" t="n">
        <f aca="false">D759*8/10</f>
        <v>57</v>
      </c>
    </row>
    <row r="760" customFormat="false" ht="14.3" hidden="false" customHeight="false" outlineLevel="0" collapsed="false">
      <c r="A760" s="7" t="n">
        <v>819</v>
      </c>
      <c r="B760" s="8" t="s">
        <v>1521</v>
      </c>
      <c r="C760" s="9" t="s">
        <v>1522</v>
      </c>
      <c r="D760" s="10" t="n">
        <v>55</v>
      </c>
      <c r="E760" s="11" t="n">
        <f aca="false">D760*8/10</f>
        <v>44</v>
      </c>
    </row>
    <row r="761" customFormat="false" ht="14.3" hidden="false" customHeight="false" outlineLevel="0" collapsed="false">
      <c r="A761" s="7" t="n">
        <v>576</v>
      </c>
      <c r="B761" s="8" t="s">
        <v>1523</v>
      </c>
      <c r="C761" s="9" t="s">
        <v>1524</v>
      </c>
      <c r="D761" s="10" t="n">
        <v>61.25</v>
      </c>
      <c r="E761" s="11" t="n">
        <f aca="false">D761*8/10</f>
        <v>49</v>
      </c>
    </row>
    <row r="762" customFormat="false" ht="14.3" hidden="false" customHeight="false" outlineLevel="0" collapsed="false">
      <c r="A762" s="7" t="n">
        <v>154</v>
      </c>
      <c r="B762" s="8" t="s">
        <v>1525</v>
      </c>
      <c r="C762" s="9" t="s">
        <v>1526</v>
      </c>
      <c r="D762" s="10" t="n">
        <v>71.25</v>
      </c>
      <c r="E762" s="11" t="n">
        <f aca="false">D762*8/10</f>
        <v>57</v>
      </c>
    </row>
    <row r="763" customFormat="false" ht="14.3" hidden="false" customHeight="false" outlineLevel="0" collapsed="false">
      <c r="A763" s="7" t="n">
        <v>35</v>
      </c>
      <c r="B763" s="8" t="s">
        <v>1527</v>
      </c>
      <c r="C763" s="9" t="s">
        <v>1528</v>
      </c>
      <c r="D763" s="10" t="n">
        <v>78.75</v>
      </c>
      <c r="E763" s="11" t="n">
        <f aca="false">D763*8/10</f>
        <v>63</v>
      </c>
    </row>
    <row r="764" customFormat="false" ht="14.3" hidden="false" customHeight="false" outlineLevel="0" collapsed="false">
      <c r="A764" s="7" t="n">
        <v>576</v>
      </c>
      <c r="B764" s="8" t="s">
        <v>1529</v>
      </c>
      <c r="C764" s="9" t="s">
        <v>1530</v>
      </c>
      <c r="D764" s="10" t="n">
        <v>61.25</v>
      </c>
      <c r="E764" s="11" t="n">
        <f aca="false">D764*8/10</f>
        <v>49</v>
      </c>
    </row>
    <row r="765" customFormat="false" ht="14.3" hidden="false" customHeight="false" outlineLevel="0" collapsed="false">
      <c r="A765" s="7" t="n">
        <v>396</v>
      </c>
      <c r="B765" s="13" t="s">
        <v>1531</v>
      </c>
      <c r="C765" s="9" t="s">
        <v>1532</v>
      </c>
      <c r="D765" s="10" t="n">
        <v>65</v>
      </c>
      <c r="E765" s="11" t="n">
        <f aca="false">D765*8/10</f>
        <v>52</v>
      </c>
    </row>
    <row r="766" customFormat="false" ht="14.3" hidden="false" customHeight="false" outlineLevel="0" collapsed="false">
      <c r="A766" s="7" t="n">
        <v>576</v>
      </c>
      <c r="B766" s="8" t="s">
        <v>1533</v>
      </c>
      <c r="C766" s="9" t="s">
        <v>1534</v>
      </c>
      <c r="D766" s="10" t="n">
        <v>61.25</v>
      </c>
      <c r="E766" s="11" t="n">
        <f aca="false">D766*8/10</f>
        <v>49</v>
      </c>
    </row>
    <row r="767" customFormat="false" ht="14.3" hidden="false" customHeight="false" outlineLevel="0" collapsed="false">
      <c r="A767" s="7" t="n">
        <v>154</v>
      </c>
      <c r="B767" s="8" t="s">
        <v>1535</v>
      </c>
      <c r="C767" s="9" t="s">
        <v>1536</v>
      </c>
      <c r="D767" s="10" t="n">
        <v>71.25</v>
      </c>
      <c r="E767" s="11" t="n">
        <f aca="false">D767*8/10</f>
        <v>57</v>
      </c>
    </row>
    <row r="768" customFormat="false" ht="14.3" hidden="false" customHeight="false" outlineLevel="0" collapsed="false">
      <c r="A768" s="7" t="n">
        <v>63</v>
      </c>
      <c r="B768" s="8" t="s">
        <v>1537</v>
      </c>
      <c r="C768" s="9" t="s">
        <v>1538</v>
      </c>
      <c r="D768" s="10" t="n">
        <v>76.25</v>
      </c>
      <c r="E768" s="11" t="n">
        <f aca="false">D768*8/10</f>
        <v>61</v>
      </c>
    </row>
    <row r="769" customFormat="false" ht="14.3" hidden="false" customHeight="false" outlineLevel="0" collapsed="false">
      <c r="A769" s="7" t="n">
        <v>695</v>
      </c>
      <c r="B769" s="8" t="s">
        <v>1539</v>
      </c>
      <c r="C769" s="9" t="s">
        <v>1540</v>
      </c>
      <c r="D769" s="10" t="n">
        <v>58.75</v>
      </c>
      <c r="E769" s="11" t="n">
        <f aca="false">D769*8/10</f>
        <v>47</v>
      </c>
    </row>
    <row r="770" customFormat="false" ht="14.3" hidden="false" customHeight="false" outlineLevel="0" collapsed="false">
      <c r="A770" s="7" t="n">
        <v>199</v>
      </c>
      <c r="B770" s="8" t="s">
        <v>1541</v>
      </c>
      <c r="C770" s="9" t="s">
        <v>1542</v>
      </c>
      <c r="D770" s="10" t="n">
        <v>70</v>
      </c>
      <c r="E770" s="11" t="n">
        <f aca="false">D770*8/10</f>
        <v>56</v>
      </c>
    </row>
    <row r="771" customFormat="false" ht="14.3" hidden="false" customHeight="false" outlineLevel="0" collapsed="false">
      <c r="A771" s="7" t="n">
        <v>321</v>
      </c>
      <c r="B771" s="13" t="s">
        <v>1543</v>
      </c>
      <c r="C771" s="9" t="s">
        <v>1544</v>
      </c>
      <c r="D771" s="10" t="n">
        <v>66.25</v>
      </c>
      <c r="E771" s="11" t="n">
        <f aca="false">D771*8/10</f>
        <v>53</v>
      </c>
    </row>
    <row r="772" customFormat="false" ht="14.3" hidden="false" customHeight="false" outlineLevel="0" collapsed="false">
      <c r="A772" s="7" t="n">
        <v>396</v>
      </c>
      <c r="B772" s="8" t="s">
        <v>1545</v>
      </c>
      <c r="C772" s="9" t="s">
        <v>1546</v>
      </c>
      <c r="D772" s="10" t="n">
        <v>65</v>
      </c>
      <c r="E772" s="11" t="n">
        <f aca="false">D772*8/10</f>
        <v>52</v>
      </c>
    </row>
    <row r="773" customFormat="false" ht="14.3" hidden="false" customHeight="false" outlineLevel="0" collapsed="false">
      <c r="A773" s="7" t="n">
        <v>270</v>
      </c>
      <c r="B773" s="8" t="s">
        <v>1547</v>
      </c>
      <c r="C773" s="9" t="s">
        <v>1548</v>
      </c>
      <c r="D773" s="10" t="n">
        <v>67.5</v>
      </c>
      <c r="E773" s="11" t="n">
        <f aca="false">D773*8/10</f>
        <v>54</v>
      </c>
    </row>
    <row r="774" customFormat="false" ht="14.3" hidden="false" customHeight="false" outlineLevel="0" collapsed="false">
      <c r="A774" s="7" t="n">
        <v>154</v>
      </c>
      <c r="B774" s="8" t="s">
        <v>1549</v>
      </c>
      <c r="C774" s="9" t="s">
        <v>1550</v>
      </c>
      <c r="D774" s="10" t="n">
        <v>71.25</v>
      </c>
      <c r="E774" s="11" t="n">
        <f aca="false">D774*8/10</f>
        <v>57</v>
      </c>
    </row>
    <row r="775" customFormat="false" ht="14.3" hidden="false" customHeight="false" outlineLevel="0" collapsed="false">
      <c r="A775" s="7" t="n">
        <v>638</v>
      </c>
      <c r="B775" s="13" t="s">
        <v>1551</v>
      </c>
      <c r="C775" s="9" t="s">
        <v>1552</v>
      </c>
      <c r="D775" s="10" t="n">
        <v>60</v>
      </c>
      <c r="E775" s="11" t="n">
        <f aca="false">D775*8/10</f>
        <v>48</v>
      </c>
    </row>
    <row r="776" customFormat="false" ht="14.3" hidden="false" customHeight="false" outlineLevel="0" collapsed="false">
      <c r="A776" s="7" t="n">
        <v>736</v>
      </c>
      <c r="B776" s="8" t="s">
        <v>1553</v>
      </c>
      <c r="C776" s="9" t="s">
        <v>1554</v>
      </c>
      <c r="D776" s="10" t="n">
        <v>57.5</v>
      </c>
      <c r="E776" s="11" t="n">
        <f aca="false">D776*8/10</f>
        <v>46</v>
      </c>
    </row>
    <row r="777" customFormat="false" ht="14.3" hidden="false" customHeight="false" outlineLevel="0" collapsed="false">
      <c r="A777" s="7" t="n">
        <v>460</v>
      </c>
      <c r="B777" s="13" t="s">
        <v>1555</v>
      </c>
      <c r="C777" s="9" t="s">
        <v>1556</v>
      </c>
      <c r="D777" s="10" t="n">
        <v>63.75</v>
      </c>
      <c r="E777" s="11" t="n">
        <f aca="false">D777*8/10</f>
        <v>51</v>
      </c>
    </row>
    <row r="778" customFormat="false" ht="14.3" hidden="false" customHeight="false" outlineLevel="0" collapsed="false">
      <c r="A778" s="7" t="n">
        <v>99</v>
      </c>
      <c r="B778" s="13" t="s">
        <v>1557</v>
      </c>
      <c r="C778" s="9" t="s">
        <v>1558</v>
      </c>
      <c r="D778" s="10" t="n">
        <v>73.75</v>
      </c>
      <c r="E778" s="11" t="n">
        <f aca="false">D778*8/10</f>
        <v>59</v>
      </c>
    </row>
    <row r="779" customFormat="false" ht="14.3" hidden="false" customHeight="false" outlineLevel="0" collapsed="false">
      <c r="A779" s="7" t="n">
        <v>234</v>
      </c>
      <c r="B779" s="8" t="s">
        <v>1559</v>
      </c>
      <c r="C779" s="9" t="s">
        <v>1560</v>
      </c>
      <c r="D779" s="10" t="n">
        <v>68.75</v>
      </c>
      <c r="E779" s="11" t="n">
        <f aca="false">D779*8/10</f>
        <v>55</v>
      </c>
    </row>
    <row r="780" customFormat="false" ht="14.3" hidden="false" customHeight="false" outlineLevel="0" collapsed="false">
      <c r="A780" s="7" t="n">
        <v>396</v>
      </c>
      <c r="B780" s="8" t="s">
        <v>1561</v>
      </c>
      <c r="C780" s="9" t="s">
        <v>1562</v>
      </c>
      <c r="D780" s="10" t="n">
        <v>65</v>
      </c>
      <c r="E780" s="11" t="n">
        <f aca="false">D780*8/10</f>
        <v>52</v>
      </c>
    </row>
    <row r="781" customFormat="false" ht="14.3" hidden="false" customHeight="false" outlineLevel="0" collapsed="false">
      <c r="A781" s="7" t="n">
        <v>321</v>
      </c>
      <c r="B781" s="8" t="s">
        <v>1563</v>
      </c>
      <c r="C781" s="9" t="s">
        <v>1564</v>
      </c>
      <c r="D781" s="10" t="n">
        <v>66.25</v>
      </c>
      <c r="E781" s="11" t="n">
        <f aca="false">D781*8/10</f>
        <v>53</v>
      </c>
    </row>
    <row r="782" customFormat="false" ht="14.3" hidden="false" customHeight="false" outlineLevel="0" collapsed="false">
      <c r="A782" s="7" t="n">
        <v>819</v>
      </c>
      <c r="B782" s="8" t="s">
        <v>1565</v>
      </c>
      <c r="C782" s="9" t="s">
        <v>1566</v>
      </c>
      <c r="D782" s="10" t="n">
        <v>55</v>
      </c>
      <c r="E782" s="11" t="n">
        <f aca="false">D782*8/10</f>
        <v>44</v>
      </c>
    </row>
    <row r="783" customFormat="false" ht="14.3" hidden="false" customHeight="false" outlineLevel="0" collapsed="false">
      <c r="A783" s="7" t="n">
        <v>576</v>
      </c>
      <c r="B783" s="8" t="s">
        <v>1567</v>
      </c>
      <c r="C783" s="9" t="s">
        <v>1568</v>
      </c>
      <c r="D783" s="10" t="n">
        <v>61.25</v>
      </c>
      <c r="E783" s="11" t="n">
        <f aca="false">D783*8/10</f>
        <v>49</v>
      </c>
    </row>
    <row r="784" customFormat="false" ht="14.3" hidden="false" customHeight="false" outlineLevel="0" collapsed="false">
      <c r="A784" s="7" t="n">
        <v>576</v>
      </c>
      <c r="B784" s="8" t="s">
        <v>1569</v>
      </c>
      <c r="C784" s="9" t="s">
        <v>1570</v>
      </c>
      <c r="D784" s="10" t="n">
        <v>61.25</v>
      </c>
      <c r="E784" s="11" t="n">
        <f aca="false">D784*8/10</f>
        <v>49</v>
      </c>
    </row>
    <row r="785" customFormat="false" ht="14.3" hidden="false" customHeight="false" outlineLevel="0" collapsed="false">
      <c r="A785" s="7" t="n">
        <v>321</v>
      </c>
      <c r="B785" s="8" t="s">
        <v>1571</v>
      </c>
      <c r="C785" s="9" t="s">
        <v>1572</v>
      </c>
      <c r="D785" s="10" t="n">
        <v>66.25</v>
      </c>
      <c r="E785" s="11" t="n">
        <f aca="false">D785*8/10</f>
        <v>53</v>
      </c>
    </row>
    <row r="786" customFormat="false" ht="14.3" hidden="false" customHeight="false" outlineLevel="0" collapsed="false">
      <c r="A786" s="7" t="n">
        <v>321</v>
      </c>
      <c r="B786" s="8" t="s">
        <v>1573</v>
      </c>
      <c r="C786" s="9" t="s">
        <v>1574</v>
      </c>
      <c r="D786" s="10" t="n">
        <v>66.25</v>
      </c>
      <c r="E786" s="11" t="n">
        <f aca="false">D786*8/10</f>
        <v>53</v>
      </c>
    </row>
    <row r="787" customFormat="false" ht="14.3" hidden="false" customHeight="false" outlineLevel="0" collapsed="false">
      <c r="A787" s="7" t="n">
        <v>234</v>
      </c>
      <c r="B787" s="8" t="s">
        <v>1575</v>
      </c>
      <c r="C787" s="9" t="s">
        <v>1576</v>
      </c>
      <c r="D787" s="10" t="n">
        <v>68.75</v>
      </c>
      <c r="E787" s="11" t="n">
        <f aca="false">D787*8/10</f>
        <v>55</v>
      </c>
    </row>
    <row r="788" customFormat="false" ht="14.3" hidden="false" customHeight="false" outlineLevel="0" collapsed="false">
      <c r="A788" s="7" t="n">
        <v>234</v>
      </c>
      <c r="B788" s="8" t="s">
        <v>1577</v>
      </c>
      <c r="C788" s="9" t="s">
        <v>1578</v>
      </c>
      <c r="D788" s="10" t="n">
        <v>68.75</v>
      </c>
      <c r="E788" s="11" t="n">
        <f aca="false">D788*8/10</f>
        <v>55</v>
      </c>
    </row>
    <row r="789" customFormat="false" ht="14.3" hidden="false" customHeight="false" outlineLevel="0" collapsed="false">
      <c r="A789" s="7" t="n">
        <v>638</v>
      </c>
      <c r="B789" s="8" t="s">
        <v>1579</v>
      </c>
      <c r="C789" s="9" t="s">
        <v>1580</v>
      </c>
      <c r="D789" s="10" t="n">
        <v>60</v>
      </c>
      <c r="E789" s="11" t="n">
        <f aca="false">D789*8/10</f>
        <v>48</v>
      </c>
    </row>
    <row r="790" customFormat="false" ht="14.3" hidden="false" customHeight="false" outlineLevel="0" collapsed="false">
      <c r="A790" s="7" t="n">
        <v>321</v>
      </c>
      <c r="B790" s="8" t="s">
        <v>1581</v>
      </c>
      <c r="C790" s="9" t="s">
        <v>1582</v>
      </c>
      <c r="D790" s="10" t="n">
        <v>66.25</v>
      </c>
      <c r="E790" s="11" t="n">
        <f aca="false">D790*8/10</f>
        <v>53</v>
      </c>
    </row>
    <row r="791" customFormat="false" ht="14.3" hidden="false" customHeight="false" outlineLevel="0" collapsed="false">
      <c r="A791" s="7" t="n">
        <v>736</v>
      </c>
      <c r="B791" s="8" t="s">
        <v>1583</v>
      </c>
      <c r="C791" s="9" t="s">
        <v>1584</v>
      </c>
      <c r="D791" s="10" t="n">
        <v>57.5</v>
      </c>
      <c r="E791" s="11" t="n">
        <f aca="false">D791*8/10</f>
        <v>46</v>
      </c>
    </row>
    <row r="792" customFormat="false" ht="14.3" hidden="false" customHeight="false" outlineLevel="0" collapsed="false">
      <c r="A792" s="7" t="n">
        <v>12</v>
      </c>
      <c r="B792" s="8" t="s">
        <v>1585</v>
      </c>
      <c r="C792" s="9" t="s">
        <v>1586</v>
      </c>
      <c r="D792" s="10" t="n">
        <v>82.5</v>
      </c>
      <c r="E792" s="11" t="n">
        <f aca="false">D792*8/10</f>
        <v>66</v>
      </c>
    </row>
    <row r="793" customFormat="false" ht="14.3" hidden="false" customHeight="false" outlineLevel="0" collapsed="false">
      <c r="A793" s="7" t="n">
        <v>396</v>
      </c>
      <c r="B793" s="8" t="s">
        <v>1587</v>
      </c>
      <c r="C793" s="9" t="s">
        <v>1588</v>
      </c>
      <c r="D793" s="10" t="n">
        <v>65</v>
      </c>
      <c r="E793" s="11" t="n">
        <f aca="false">D793*8/10</f>
        <v>52</v>
      </c>
    </row>
    <row r="794" customFormat="false" ht="14.3" hidden="false" customHeight="false" outlineLevel="0" collapsed="false">
      <c r="A794" s="7" t="n">
        <v>460</v>
      </c>
      <c r="B794" s="8" t="s">
        <v>1589</v>
      </c>
      <c r="C794" s="9" t="s">
        <v>1590</v>
      </c>
      <c r="D794" s="10" t="n">
        <v>63.75</v>
      </c>
      <c r="E794" s="11" t="n">
        <f aca="false">D794*8/10</f>
        <v>51</v>
      </c>
    </row>
    <row r="795" customFormat="false" ht="14.3" hidden="false" customHeight="false" outlineLevel="0" collapsed="false">
      <c r="A795" s="7" t="n">
        <v>638</v>
      </c>
      <c r="B795" s="8" t="s">
        <v>1591</v>
      </c>
      <c r="C795" s="9" t="s">
        <v>1592</v>
      </c>
      <c r="D795" s="10" t="n">
        <v>60</v>
      </c>
      <c r="E795" s="11" t="n">
        <f aca="false">D795*8/10</f>
        <v>48</v>
      </c>
    </row>
    <row r="796" customFormat="false" ht="14.3" hidden="false" customHeight="false" outlineLevel="0" collapsed="false">
      <c r="A796" s="7" t="n">
        <v>321</v>
      </c>
      <c r="B796" s="8" t="s">
        <v>1593</v>
      </c>
      <c r="C796" s="9" t="s">
        <v>1594</v>
      </c>
      <c r="D796" s="10" t="n">
        <v>66.25</v>
      </c>
      <c r="E796" s="11" t="n">
        <f aca="false">D796*8/10</f>
        <v>53</v>
      </c>
    </row>
    <row r="797" customFormat="false" ht="14.3" hidden="false" customHeight="false" outlineLevel="0" collapsed="false">
      <c r="A797" s="7" t="n">
        <v>321</v>
      </c>
      <c r="B797" s="8" t="s">
        <v>1595</v>
      </c>
      <c r="C797" s="9" t="s">
        <v>1596</v>
      </c>
      <c r="D797" s="10" t="n">
        <v>66.25</v>
      </c>
      <c r="E797" s="11" t="n">
        <f aca="false">D797*8/10</f>
        <v>53</v>
      </c>
    </row>
    <row r="798" customFormat="false" ht="14.3" hidden="false" customHeight="false" outlineLevel="0" collapsed="false">
      <c r="A798" s="7" t="n">
        <v>460</v>
      </c>
      <c r="B798" s="8" t="s">
        <v>1597</v>
      </c>
      <c r="C798" s="9" t="s">
        <v>1598</v>
      </c>
      <c r="D798" s="10" t="n">
        <v>63.75</v>
      </c>
      <c r="E798" s="11" t="n">
        <f aca="false">D798*8/10</f>
        <v>51</v>
      </c>
    </row>
    <row r="799" customFormat="false" ht="14.3" hidden="false" customHeight="false" outlineLevel="0" collapsed="false">
      <c r="A799" s="7" t="n">
        <v>460</v>
      </c>
      <c r="B799" s="8" t="s">
        <v>1599</v>
      </c>
      <c r="C799" s="9" t="s">
        <v>1600</v>
      </c>
      <c r="D799" s="10" t="n">
        <v>63.75</v>
      </c>
      <c r="E799" s="11" t="n">
        <f aca="false">D799*8/10</f>
        <v>51</v>
      </c>
    </row>
    <row r="800" customFormat="false" ht="14.3" hidden="false" customHeight="false" outlineLevel="0" collapsed="false">
      <c r="A800" s="7" t="n">
        <v>76</v>
      </c>
      <c r="B800" s="8" t="s">
        <v>1601</v>
      </c>
      <c r="C800" s="9" t="s">
        <v>1602</v>
      </c>
      <c r="D800" s="10" t="n">
        <v>75</v>
      </c>
      <c r="E800" s="11" t="n">
        <f aca="false">D800*8/10</f>
        <v>60</v>
      </c>
    </row>
    <row r="801" customFormat="false" ht="14.3" hidden="false" customHeight="false" outlineLevel="0" collapsed="false">
      <c r="A801" s="7" t="n">
        <v>460</v>
      </c>
      <c r="B801" s="8" t="s">
        <v>1603</v>
      </c>
      <c r="C801" s="9" t="s">
        <v>1604</v>
      </c>
      <c r="D801" s="10" t="n">
        <v>63.75</v>
      </c>
      <c r="E801" s="11" t="n">
        <f aca="false">D801*8/10</f>
        <v>51</v>
      </c>
    </row>
    <row r="802" customFormat="false" ht="14.3" hidden="false" customHeight="false" outlineLevel="0" collapsed="false">
      <c r="A802" s="7" t="n">
        <v>840</v>
      </c>
      <c r="B802" s="8" t="s">
        <v>1605</v>
      </c>
      <c r="C802" s="9" t="s">
        <v>1606</v>
      </c>
      <c r="D802" s="10" t="n">
        <v>53.75</v>
      </c>
      <c r="E802" s="11" t="n">
        <f aca="false">D802*8/10</f>
        <v>43</v>
      </c>
    </row>
    <row r="803" customFormat="false" ht="14.3" hidden="false" customHeight="false" outlineLevel="0" collapsed="false">
      <c r="A803" s="7" t="n">
        <v>127</v>
      </c>
      <c r="B803" s="13" t="s">
        <v>1607</v>
      </c>
      <c r="C803" s="9" t="s">
        <v>1608</v>
      </c>
      <c r="D803" s="10" t="n">
        <v>72.5</v>
      </c>
      <c r="E803" s="11" t="n">
        <f aca="false">D803*8/10</f>
        <v>58</v>
      </c>
    </row>
    <row r="804" customFormat="false" ht="14.3" hidden="false" customHeight="false" outlineLevel="0" collapsed="false">
      <c r="A804" s="7" t="n">
        <v>127</v>
      </c>
      <c r="B804" s="8" t="s">
        <v>1609</v>
      </c>
      <c r="C804" s="9" t="s">
        <v>1610</v>
      </c>
      <c r="D804" s="10" t="n">
        <v>72.5</v>
      </c>
      <c r="E804" s="11" t="n">
        <f aca="false">D804*8/10</f>
        <v>58</v>
      </c>
    </row>
    <row r="805" customFormat="false" ht="14.3" hidden="false" customHeight="false" outlineLevel="0" collapsed="false">
      <c r="A805" s="7" t="n">
        <v>736</v>
      </c>
      <c r="B805" s="8" t="s">
        <v>1611</v>
      </c>
      <c r="C805" s="9" t="s">
        <v>1612</v>
      </c>
      <c r="D805" s="10" t="n">
        <v>57.5</v>
      </c>
      <c r="E805" s="11" t="n">
        <f aca="false">D805*8/10</f>
        <v>46</v>
      </c>
    </row>
    <row r="806" customFormat="false" ht="14.3" hidden="false" customHeight="false" outlineLevel="0" collapsed="false">
      <c r="A806" s="7" t="n">
        <v>695</v>
      </c>
      <c r="B806" s="8" t="s">
        <v>1613</v>
      </c>
      <c r="C806" s="9" t="s">
        <v>1614</v>
      </c>
      <c r="D806" s="10" t="n">
        <v>58.75</v>
      </c>
      <c r="E806" s="11" t="n">
        <f aca="false">D806*8/10</f>
        <v>47</v>
      </c>
    </row>
    <row r="807" customFormat="false" ht="14.3" hidden="false" customHeight="false" outlineLevel="0" collapsed="false">
      <c r="A807" s="7" t="n">
        <v>695</v>
      </c>
      <c r="B807" s="8" t="s">
        <v>1615</v>
      </c>
      <c r="C807" s="9" t="s">
        <v>1616</v>
      </c>
      <c r="D807" s="10" t="n">
        <v>58.75</v>
      </c>
      <c r="E807" s="11" t="n">
        <f aca="false">D807*8/10</f>
        <v>47</v>
      </c>
    </row>
    <row r="808" customFormat="false" ht="14.3" hidden="false" customHeight="false" outlineLevel="0" collapsed="false">
      <c r="A808" s="7" t="n">
        <v>199</v>
      </c>
      <c r="B808" s="8" t="s">
        <v>1617</v>
      </c>
      <c r="C808" s="9" t="s">
        <v>1618</v>
      </c>
      <c r="D808" s="10" t="n">
        <v>70</v>
      </c>
      <c r="E808" s="11" t="n">
        <f aca="false">D808*8/10</f>
        <v>56</v>
      </c>
    </row>
    <row r="809" customFormat="false" ht="14.3" hidden="false" customHeight="false" outlineLevel="0" collapsed="false">
      <c r="A809" s="7" t="n">
        <v>576</v>
      </c>
      <c r="B809" s="8" t="s">
        <v>1619</v>
      </c>
      <c r="C809" s="9" t="s">
        <v>1620</v>
      </c>
      <c r="D809" s="10" t="n">
        <v>61.25</v>
      </c>
      <c r="E809" s="11" t="n">
        <f aca="false">D809*8/10</f>
        <v>49</v>
      </c>
    </row>
    <row r="810" customFormat="false" ht="14.3" hidden="false" customHeight="false" outlineLevel="0" collapsed="false">
      <c r="A810" s="7" t="n">
        <v>270</v>
      </c>
      <c r="B810" s="8" t="s">
        <v>1621</v>
      </c>
      <c r="C810" s="9" t="s">
        <v>1622</v>
      </c>
      <c r="D810" s="10" t="n">
        <v>67.5</v>
      </c>
      <c r="E810" s="11" t="n">
        <f aca="false">D810*8/10</f>
        <v>54</v>
      </c>
    </row>
    <row r="811" customFormat="false" ht="14.3" hidden="false" customHeight="false" outlineLevel="0" collapsed="false">
      <c r="A811" s="7" t="n">
        <v>76</v>
      </c>
      <c r="B811" s="8" t="s">
        <v>1623</v>
      </c>
      <c r="C811" s="9" t="s">
        <v>1624</v>
      </c>
      <c r="D811" s="10" t="n">
        <v>75</v>
      </c>
      <c r="E811" s="11" t="n">
        <f aca="false">D811*8/10</f>
        <v>60</v>
      </c>
    </row>
    <row r="812" customFormat="false" ht="14.3" hidden="false" customHeight="false" outlineLevel="0" collapsed="false">
      <c r="A812" s="7" t="n">
        <v>270</v>
      </c>
      <c r="B812" s="8" t="s">
        <v>1625</v>
      </c>
      <c r="C812" s="9" t="s">
        <v>1626</v>
      </c>
      <c r="D812" s="10" t="n">
        <v>67.5</v>
      </c>
      <c r="E812" s="11" t="n">
        <f aca="false">D812*8/10</f>
        <v>54</v>
      </c>
    </row>
    <row r="813" customFormat="false" ht="14.3" hidden="false" customHeight="false" outlineLevel="0" collapsed="false">
      <c r="A813" s="7" t="n">
        <v>840</v>
      </c>
      <c r="B813" s="8" t="s">
        <v>1627</v>
      </c>
      <c r="C813" s="9" t="s">
        <v>1628</v>
      </c>
      <c r="D813" s="10" t="n">
        <v>53.75</v>
      </c>
      <c r="E813" s="11" t="n">
        <f aca="false">D813*8/10</f>
        <v>43</v>
      </c>
    </row>
    <row r="814" customFormat="false" ht="14.3" hidden="false" customHeight="false" outlineLevel="0" collapsed="false">
      <c r="A814" s="7" t="n">
        <v>460</v>
      </c>
      <c r="B814" s="13" t="s">
        <v>1629</v>
      </c>
      <c r="C814" s="9" t="s">
        <v>1630</v>
      </c>
      <c r="D814" s="10" t="n">
        <v>63.75</v>
      </c>
      <c r="E814" s="11" t="n">
        <f aca="false">D814*8/10</f>
        <v>51</v>
      </c>
    </row>
    <row r="815" customFormat="false" ht="14.3" hidden="false" customHeight="false" outlineLevel="0" collapsed="false">
      <c r="A815" s="7" t="n">
        <v>526</v>
      </c>
      <c r="B815" s="8" t="s">
        <v>1631</v>
      </c>
      <c r="C815" s="9" t="s">
        <v>1632</v>
      </c>
      <c r="D815" s="10" t="n">
        <v>62.5</v>
      </c>
      <c r="E815" s="11" t="n">
        <f aca="false">D815*8/10</f>
        <v>50</v>
      </c>
    </row>
    <row r="816" customFormat="false" ht="14.3" hidden="false" customHeight="false" outlineLevel="0" collapsed="false">
      <c r="A816" s="7" t="n">
        <v>396</v>
      </c>
      <c r="B816" s="13" t="s">
        <v>1633</v>
      </c>
      <c r="C816" s="9" t="s">
        <v>1634</v>
      </c>
      <c r="D816" s="10" t="n">
        <v>65</v>
      </c>
      <c r="E816" s="11" t="n">
        <f aca="false">D816*8/10</f>
        <v>52</v>
      </c>
    </row>
    <row r="817" customFormat="false" ht="14.3" hidden="false" customHeight="false" outlineLevel="0" collapsed="false">
      <c r="A817" s="7" t="n">
        <v>638</v>
      </c>
      <c r="B817" s="8" t="s">
        <v>1635</v>
      </c>
      <c r="C817" s="9" t="s">
        <v>1636</v>
      </c>
      <c r="D817" s="10" t="n">
        <v>60</v>
      </c>
      <c r="E817" s="11" t="n">
        <f aca="false">D817*8/10</f>
        <v>48</v>
      </c>
    </row>
    <row r="818" customFormat="false" ht="14.3" hidden="false" customHeight="false" outlineLevel="0" collapsed="false">
      <c r="A818" s="7" t="n">
        <v>787</v>
      </c>
      <c r="B818" s="8" t="s">
        <v>1637</v>
      </c>
      <c r="C818" s="9" t="s">
        <v>1638</v>
      </c>
      <c r="D818" s="10" t="n">
        <v>56.25</v>
      </c>
      <c r="E818" s="11" t="n">
        <f aca="false">D818*8/10</f>
        <v>45</v>
      </c>
    </row>
    <row r="819" customFormat="false" ht="14.3" hidden="false" customHeight="false" outlineLevel="0" collapsed="false">
      <c r="A819" s="7" t="n">
        <v>76</v>
      </c>
      <c r="B819" s="8" t="s">
        <v>1639</v>
      </c>
      <c r="C819" s="9" t="s">
        <v>1640</v>
      </c>
      <c r="D819" s="10" t="n">
        <v>75</v>
      </c>
      <c r="E819" s="11" t="n">
        <f aca="false">D819*8/10</f>
        <v>60</v>
      </c>
    </row>
    <row r="820" customFormat="false" ht="14.3" hidden="false" customHeight="false" outlineLevel="0" collapsed="false">
      <c r="A820" s="7" t="n">
        <v>638</v>
      </c>
      <c r="B820" s="8" t="s">
        <v>1641</v>
      </c>
      <c r="C820" s="9" t="s">
        <v>1642</v>
      </c>
      <c r="D820" s="10" t="n">
        <v>60</v>
      </c>
      <c r="E820" s="11" t="n">
        <f aca="false">D820*8/10</f>
        <v>48</v>
      </c>
    </row>
    <row r="821" customFormat="false" ht="14.3" hidden="false" customHeight="false" outlineLevel="0" collapsed="false">
      <c r="A821" s="7" t="n">
        <v>270</v>
      </c>
      <c r="B821" s="8" t="s">
        <v>1643</v>
      </c>
      <c r="C821" s="9" t="s">
        <v>1644</v>
      </c>
      <c r="D821" s="10" t="n">
        <v>67.5</v>
      </c>
      <c r="E821" s="11" t="n">
        <f aca="false">D821*8/10</f>
        <v>54</v>
      </c>
    </row>
    <row r="822" customFormat="false" ht="14.3" hidden="false" customHeight="false" outlineLevel="0" collapsed="false">
      <c r="A822" s="7" t="n">
        <v>847</v>
      </c>
      <c r="B822" s="8" t="s">
        <v>1645</v>
      </c>
      <c r="C822" s="9" t="s">
        <v>1646</v>
      </c>
      <c r="D822" s="10" t="n">
        <v>52.5</v>
      </c>
      <c r="E822" s="11" t="n">
        <f aca="false">D822*8/10</f>
        <v>42</v>
      </c>
    </row>
    <row r="823" customFormat="false" ht="14.3" hidden="false" customHeight="false" outlineLevel="0" collapsed="false">
      <c r="A823" s="7" t="n">
        <v>321</v>
      </c>
      <c r="B823" s="8" t="s">
        <v>1647</v>
      </c>
      <c r="C823" s="9" t="s">
        <v>1648</v>
      </c>
      <c r="D823" s="10" t="n">
        <v>66.25</v>
      </c>
      <c r="E823" s="11" t="n">
        <f aca="false">D823*8/10</f>
        <v>53</v>
      </c>
    </row>
    <row r="824" customFormat="false" ht="14.3" hidden="false" customHeight="false" outlineLevel="0" collapsed="false">
      <c r="A824" s="7" t="n">
        <v>526</v>
      </c>
      <c r="B824" s="13" t="s">
        <v>1649</v>
      </c>
      <c r="C824" s="9" t="s">
        <v>1650</v>
      </c>
      <c r="D824" s="10" t="n">
        <v>62.5</v>
      </c>
      <c r="E824" s="11" t="n">
        <f aca="false">D824*8/10</f>
        <v>50</v>
      </c>
    </row>
    <row r="825" customFormat="false" ht="14.3" hidden="false" customHeight="false" outlineLevel="0" collapsed="false">
      <c r="A825" s="7" t="n">
        <v>576</v>
      </c>
      <c r="B825" s="8" t="s">
        <v>1651</v>
      </c>
      <c r="C825" s="9" t="s">
        <v>1652</v>
      </c>
      <c r="D825" s="10" t="n">
        <v>61.25</v>
      </c>
      <c r="E825" s="11" t="n">
        <f aca="false">D825*8/10</f>
        <v>49</v>
      </c>
    </row>
    <row r="826" customFormat="false" ht="14.3" hidden="false" customHeight="false" outlineLevel="0" collapsed="false">
      <c r="A826" s="7" t="n">
        <v>270</v>
      </c>
      <c r="B826" s="8" t="s">
        <v>1653</v>
      </c>
      <c r="C826" s="9" t="s">
        <v>1654</v>
      </c>
      <c r="D826" s="10" t="n">
        <v>67.5</v>
      </c>
      <c r="E826" s="11" t="n">
        <f aca="false">D826*8/10</f>
        <v>54</v>
      </c>
    </row>
    <row r="827" customFormat="false" ht="14.3" hidden="false" customHeight="false" outlineLevel="0" collapsed="false">
      <c r="A827" s="7" t="n">
        <v>396</v>
      </c>
      <c r="B827" s="8" t="s">
        <v>1655</v>
      </c>
      <c r="C827" s="9" t="s">
        <v>1656</v>
      </c>
      <c r="D827" s="10" t="n">
        <v>65</v>
      </c>
      <c r="E827" s="11" t="n">
        <f aca="false">D827*8/10</f>
        <v>52</v>
      </c>
    </row>
    <row r="828" customFormat="false" ht="14.3" hidden="false" customHeight="false" outlineLevel="0" collapsed="false">
      <c r="A828" s="7" t="n">
        <v>526</v>
      </c>
      <c r="B828" s="8" t="s">
        <v>1657</v>
      </c>
      <c r="C828" s="9" t="s">
        <v>1658</v>
      </c>
      <c r="D828" s="10" t="n">
        <v>62.5</v>
      </c>
      <c r="E828" s="11" t="n">
        <f aca="false">D828*8/10</f>
        <v>50</v>
      </c>
    </row>
    <row r="829" customFormat="false" ht="14.3" hidden="false" customHeight="false" outlineLevel="0" collapsed="false">
      <c r="A829" s="7" t="n">
        <v>526</v>
      </c>
      <c r="B829" s="8" t="s">
        <v>1659</v>
      </c>
      <c r="C829" s="9" t="s">
        <v>1660</v>
      </c>
      <c r="D829" s="10" t="n">
        <v>62.5</v>
      </c>
      <c r="E829" s="11" t="n">
        <f aca="false">D829*8/10</f>
        <v>50</v>
      </c>
    </row>
    <row r="830" customFormat="false" ht="14.3" hidden="false" customHeight="false" outlineLevel="0" collapsed="false">
      <c r="A830" s="7" t="n">
        <v>851</v>
      </c>
      <c r="B830" s="8" t="s">
        <v>1661</v>
      </c>
      <c r="C830" s="9" t="s">
        <v>1662</v>
      </c>
      <c r="D830" s="10" t="n">
        <v>51.25</v>
      </c>
      <c r="E830" s="11" t="n">
        <f aca="false">D830*8/10</f>
        <v>41</v>
      </c>
    </row>
    <row r="831" customFormat="false" ht="14.3" hidden="false" customHeight="false" outlineLevel="0" collapsed="false">
      <c r="A831" s="7" t="n">
        <v>234</v>
      </c>
      <c r="B831" s="8" t="s">
        <v>1663</v>
      </c>
      <c r="C831" s="9" t="s">
        <v>1664</v>
      </c>
      <c r="D831" s="10" t="n">
        <v>68.75</v>
      </c>
      <c r="E831" s="11" t="n">
        <f aca="false">D831*8/10</f>
        <v>55</v>
      </c>
    </row>
    <row r="832" customFormat="false" ht="14.3" hidden="false" customHeight="false" outlineLevel="0" collapsed="false">
      <c r="A832" s="7" t="n">
        <v>736</v>
      </c>
      <c r="B832" s="8" t="s">
        <v>1665</v>
      </c>
      <c r="C832" s="9" t="s">
        <v>1666</v>
      </c>
      <c r="D832" s="10" t="n">
        <v>57.5</v>
      </c>
      <c r="E832" s="11" t="n">
        <f aca="false">D832*8/10</f>
        <v>46</v>
      </c>
    </row>
    <row r="833" customFormat="false" ht="14.3" hidden="false" customHeight="false" outlineLevel="0" collapsed="false">
      <c r="A833" s="7" t="n">
        <v>35</v>
      </c>
      <c r="B833" s="8" t="s">
        <v>1667</v>
      </c>
      <c r="C833" s="9" t="s">
        <v>1668</v>
      </c>
      <c r="D833" s="10" t="n">
        <v>78.75</v>
      </c>
      <c r="E833" s="11" t="n">
        <f aca="false">D833*8/10</f>
        <v>63</v>
      </c>
    </row>
    <row r="834" customFormat="false" ht="14.3" hidden="false" customHeight="false" outlineLevel="0" collapsed="false">
      <c r="A834" s="7" t="n">
        <v>847</v>
      </c>
      <c r="B834" s="8" t="s">
        <v>1669</v>
      </c>
      <c r="C834" s="9" t="s">
        <v>1670</v>
      </c>
      <c r="D834" s="10" t="n">
        <v>52.5</v>
      </c>
      <c r="E834" s="11" t="n">
        <f aca="false">D834*8/10</f>
        <v>42</v>
      </c>
    </row>
    <row r="835" customFormat="false" ht="14.3" hidden="false" customHeight="false" outlineLevel="0" collapsed="false">
      <c r="A835" s="7" t="n">
        <v>638</v>
      </c>
      <c r="B835" s="8" t="s">
        <v>1671</v>
      </c>
      <c r="C835" s="9" t="s">
        <v>1672</v>
      </c>
      <c r="D835" s="10" t="n">
        <v>60</v>
      </c>
      <c r="E835" s="11" t="n">
        <f aca="false">D835*8/10</f>
        <v>48</v>
      </c>
    </row>
    <row r="836" customFormat="false" ht="14.3" hidden="false" customHeight="false" outlineLevel="0" collapsed="false">
      <c r="A836" s="7" t="n">
        <v>460</v>
      </c>
      <c r="B836" s="13" t="s">
        <v>1673</v>
      </c>
      <c r="C836" s="9" t="s">
        <v>1674</v>
      </c>
      <c r="D836" s="10" t="n">
        <v>63.75</v>
      </c>
      <c r="E836" s="11" t="n">
        <f aca="false">D836*8/10</f>
        <v>51</v>
      </c>
    </row>
    <row r="837" customFormat="false" ht="14.3" hidden="false" customHeight="false" outlineLevel="0" collapsed="false">
      <c r="A837" s="7" t="n">
        <v>736</v>
      </c>
      <c r="B837" s="8" t="s">
        <v>1675</v>
      </c>
      <c r="C837" s="9" t="s">
        <v>1676</v>
      </c>
      <c r="D837" s="10" t="n">
        <v>57.5</v>
      </c>
      <c r="E837" s="11" t="n">
        <f aca="false">D837*8/10</f>
        <v>46</v>
      </c>
    </row>
    <row r="838" customFormat="false" ht="14.3" hidden="false" customHeight="false" outlineLevel="0" collapsed="false">
      <c r="A838" s="7" t="n">
        <v>154</v>
      </c>
      <c r="B838" s="8" t="s">
        <v>1677</v>
      </c>
      <c r="C838" s="9" t="s">
        <v>1678</v>
      </c>
      <c r="D838" s="10" t="n">
        <v>71.25</v>
      </c>
      <c r="E838" s="11" t="n">
        <f aca="false">D838*8/10</f>
        <v>57</v>
      </c>
    </row>
    <row r="839" customFormat="false" ht="14.3" hidden="false" customHeight="false" outlineLevel="0" collapsed="false">
      <c r="A839" s="7" t="n">
        <v>48</v>
      </c>
      <c r="B839" s="8" t="s">
        <v>1679</v>
      </c>
      <c r="C839" s="9" t="s">
        <v>1680</v>
      </c>
      <c r="D839" s="10" t="n">
        <v>77.5</v>
      </c>
      <c r="E839" s="11" t="n">
        <f aca="false">D839*8/10</f>
        <v>62</v>
      </c>
    </row>
    <row r="840" customFormat="false" ht="14.3" hidden="false" customHeight="false" outlineLevel="0" collapsed="false">
      <c r="A840" s="7" t="n">
        <v>460</v>
      </c>
      <c r="B840" s="8" t="s">
        <v>1681</v>
      </c>
      <c r="C840" s="9" t="s">
        <v>1682</v>
      </c>
      <c r="D840" s="10" t="n">
        <v>63.75</v>
      </c>
      <c r="E840" s="11" t="n">
        <f aca="false">D840*8/10</f>
        <v>51</v>
      </c>
    </row>
    <row r="841" customFormat="false" ht="14.3" hidden="false" customHeight="false" outlineLevel="0" collapsed="false">
      <c r="A841" s="7" t="n">
        <v>526</v>
      </c>
      <c r="B841" s="13" t="s">
        <v>1683</v>
      </c>
      <c r="C841" s="9" t="s">
        <v>1684</v>
      </c>
      <c r="D841" s="10" t="n">
        <v>62.5</v>
      </c>
      <c r="E841" s="11" t="n">
        <f aca="false">D841*8/10</f>
        <v>50</v>
      </c>
    </row>
    <row r="842" customFormat="false" ht="14.3" hidden="false" customHeight="false" outlineLevel="0" collapsed="false">
      <c r="A842" s="7" t="n">
        <v>270</v>
      </c>
      <c r="B842" s="13" t="s">
        <v>1685</v>
      </c>
      <c r="C842" s="9" t="s">
        <v>1686</v>
      </c>
      <c r="D842" s="10" t="n">
        <v>67.5</v>
      </c>
      <c r="E842" s="11" t="n">
        <f aca="false">D842*8/10</f>
        <v>54</v>
      </c>
    </row>
    <row r="843" customFormat="false" ht="14.3" hidden="false" customHeight="false" outlineLevel="0" collapsed="false">
      <c r="A843" s="7" t="n">
        <v>638</v>
      </c>
      <c r="B843" s="8" t="s">
        <v>1687</v>
      </c>
      <c r="C843" s="9" t="s">
        <v>1688</v>
      </c>
      <c r="D843" s="10" t="n">
        <v>60</v>
      </c>
      <c r="E843" s="11" t="n">
        <f aca="false">D843*8/10</f>
        <v>48</v>
      </c>
    </row>
    <row r="844" customFormat="false" ht="14.3" hidden="false" customHeight="false" outlineLevel="0" collapsed="false">
      <c r="A844" s="7" t="n">
        <v>638</v>
      </c>
      <c r="B844" s="8" t="s">
        <v>1689</v>
      </c>
      <c r="C844" s="9" t="s">
        <v>1690</v>
      </c>
      <c r="D844" s="10" t="n">
        <v>60</v>
      </c>
      <c r="E844" s="11" t="n">
        <f aca="false">D844*8/10</f>
        <v>48</v>
      </c>
    </row>
    <row r="845" customFormat="false" ht="14.3" hidden="false" customHeight="false" outlineLevel="0" collapsed="false">
      <c r="A845" s="7" t="n">
        <v>199</v>
      </c>
      <c r="B845" s="8" t="s">
        <v>1691</v>
      </c>
      <c r="C845" s="9" t="s">
        <v>1692</v>
      </c>
      <c r="D845" s="10" t="n">
        <v>70</v>
      </c>
      <c r="E845" s="11" t="n">
        <f aca="false">D845*8/10</f>
        <v>56</v>
      </c>
    </row>
    <row r="846" customFormat="false" ht="14.3" hidden="false" customHeight="false" outlineLevel="0" collapsed="false">
      <c r="A846" s="7" t="n">
        <v>736</v>
      </c>
      <c r="B846" s="13" t="s">
        <v>1693</v>
      </c>
      <c r="C846" s="9" t="s">
        <v>1694</v>
      </c>
      <c r="D846" s="10" t="n">
        <v>57.5</v>
      </c>
      <c r="E846" s="11" t="n">
        <f aca="false">D846*8/10</f>
        <v>46</v>
      </c>
    </row>
    <row r="847" customFormat="false" ht="14.3" hidden="false" customHeight="false" outlineLevel="0" collapsed="false">
      <c r="A847" s="7" t="n">
        <v>154</v>
      </c>
      <c r="B847" s="8" t="s">
        <v>1695</v>
      </c>
      <c r="C847" s="9" t="s">
        <v>1696</v>
      </c>
      <c r="D847" s="10" t="n">
        <v>71.25</v>
      </c>
      <c r="E847" s="11" t="n">
        <f aca="false">D847*8/10</f>
        <v>57</v>
      </c>
    </row>
    <row r="848" customFormat="false" ht="14.3" hidden="false" customHeight="false" outlineLevel="0" collapsed="false">
      <c r="A848" s="7" t="n">
        <v>234</v>
      </c>
      <c r="B848" s="8" t="s">
        <v>1697</v>
      </c>
      <c r="C848" s="9" t="s">
        <v>1698</v>
      </c>
      <c r="D848" s="10" t="n">
        <v>68.75</v>
      </c>
      <c r="E848" s="11" t="n">
        <f aca="false">D848*8/10</f>
        <v>55</v>
      </c>
    </row>
    <row r="849" customFormat="false" ht="14.3" hidden="false" customHeight="false" outlineLevel="0" collapsed="false">
      <c r="A849" s="7" t="n">
        <v>154</v>
      </c>
      <c r="B849" s="8" t="s">
        <v>1699</v>
      </c>
      <c r="C849" s="9" t="s">
        <v>1700</v>
      </c>
      <c r="D849" s="10" t="n">
        <v>71.25</v>
      </c>
      <c r="E849" s="11" t="n">
        <f aca="false">D849*8/10</f>
        <v>57</v>
      </c>
    </row>
    <row r="850" customFormat="false" ht="14.3" hidden="false" customHeight="false" outlineLevel="0" collapsed="false">
      <c r="A850" s="7" t="n">
        <v>1</v>
      </c>
      <c r="B850" s="13" t="s">
        <v>1701</v>
      </c>
      <c r="C850" s="9" t="s">
        <v>1702</v>
      </c>
      <c r="D850" s="10" t="n">
        <v>93.75</v>
      </c>
      <c r="E850" s="11" t="n">
        <f aca="false">D850*8/10</f>
        <v>75</v>
      </c>
    </row>
    <row r="851" customFormat="false" ht="14.3" hidden="false" customHeight="false" outlineLevel="0" collapsed="false">
      <c r="A851" s="7" t="n">
        <v>199</v>
      </c>
      <c r="B851" s="8" t="s">
        <v>1703</v>
      </c>
      <c r="C851" s="9" t="s">
        <v>1704</v>
      </c>
      <c r="D851" s="10" t="n">
        <v>70</v>
      </c>
      <c r="E851" s="11" t="n">
        <f aca="false">D851*8/10</f>
        <v>56</v>
      </c>
    </row>
    <row r="852" customFormat="false" ht="14.3" hidden="false" customHeight="false" outlineLevel="0" collapsed="false">
      <c r="A852" s="7" t="n">
        <v>154</v>
      </c>
      <c r="B852" s="8" t="s">
        <v>1705</v>
      </c>
      <c r="C852" s="9" t="s">
        <v>1706</v>
      </c>
      <c r="D852" s="10" t="n">
        <v>71.25</v>
      </c>
      <c r="E852" s="11" t="n">
        <f aca="false">D852*8/10</f>
        <v>57</v>
      </c>
    </row>
    <row r="853" customFormat="false" ht="14.3" hidden="false" customHeight="false" outlineLevel="0" collapsed="false">
      <c r="A853" s="7" t="n">
        <v>638</v>
      </c>
      <c r="B853" s="13" t="s">
        <v>1707</v>
      </c>
      <c r="C853" s="9" t="s">
        <v>1708</v>
      </c>
      <c r="D853" s="10" t="n">
        <v>60</v>
      </c>
      <c r="E853" s="11" t="n">
        <f aca="false">D853*8/10</f>
        <v>48</v>
      </c>
    </row>
    <row r="854" customFormat="false" ht="14.3" hidden="false" customHeight="false" outlineLevel="0" collapsed="false">
      <c r="A854" s="7" t="n">
        <v>576</v>
      </c>
      <c r="B854" s="13" t="s">
        <v>1709</v>
      </c>
      <c r="C854" s="9" t="s">
        <v>1710</v>
      </c>
      <c r="D854" s="10" t="n">
        <v>61.25</v>
      </c>
      <c r="E854" s="11" t="n">
        <f aca="false">D854*8/10</f>
        <v>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20:46:04Z</dcterms:created>
  <dc:creator>policial</dc:creator>
  <dc:description/>
  <cp:keywords/>
  <dc:language>en-US</dc:language>
  <cp:lastModifiedBy>leandro</cp:lastModifiedBy>
  <dcterms:modified xsi:type="dcterms:W3CDTF">2011-11-28T22:15:21Z</dcterms:modified>
  <cp:revision>0</cp:revision>
  <dc:subject/>
  <dc:title>Resultado da prova preambular</dc:title>
</cp:coreProperties>
</file>