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la" sheetId="1" state="visible" r:id="rId2"/>
    <sheet name="Todos" sheetId="2" state="visible" r:id="rId3"/>
    <sheet name="But Vet Alo" sheetId="3" state="visible" r:id="rId4"/>
    <sheet name="But Vet Alo tope25" sheetId="4" state="visible" r:id="rId5"/>
    <sheet name="Gaps revisado" sheetId="5" state="visible" r:id="rId6"/>
    <sheet name="Gaps real" sheetId="6" state="visible" r:id="rId7"/>
    <sheet name="Pits Stops" sheetId="7" state="visible" r:id="rId8"/>
    <sheet name="Hoja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5" uniqueCount="931">
  <si>
    <t xml:space="preserve">VET</t>
  </si>
  <si>
    <t xml:space="preserve">WEB</t>
  </si>
  <si>
    <t xml:space="preserve">HAM</t>
  </si>
  <si>
    <t xml:space="preserve">BUT</t>
  </si>
  <si>
    <t xml:space="preserve">ALO</t>
  </si>
  <si>
    <t xml:space="preserve">MAS</t>
  </si>
  <si>
    <t xml:space="preserve">LAP TIME</t>
  </si>
  <si>
    <t xml:space="preserve">1 14:05:08</t>
  </si>
  <si>
    <t xml:space="preserve">1 14:05:13</t>
  </si>
  <si>
    <t xml:space="preserve">1 14:05:10</t>
  </si>
  <si>
    <t xml:space="preserve">1 14:05:12</t>
  </si>
  <si>
    <t xml:space="preserve">2 1:49.861</t>
  </si>
  <si>
    <t xml:space="preserve">2 1:50.669</t>
  </si>
  <si>
    <t xml:space="preserve">2 1:49.610</t>
  </si>
  <si>
    <t xml:space="preserve">2 1:49.376</t>
  </si>
  <si>
    <t xml:space="preserve">2 1:49.175</t>
  </si>
  <si>
    <t xml:space="preserve">2 1:50.800</t>
  </si>
  <si>
    <t xml:space="preserve">3 1:47.784</t>
  </si>
  <si>
    <t xml:space="preserve">3 1:48.843</t>
  </si>
  <si>
    <t xml:space="preserve">3 1:47.854</t>
  </si>
  <si>
    <t xml:space="preserve">3 1:47.827</t>
  </si>
  <si>
    <t xml:space="preserve">3 1:46.880</t>
  </si>
  <si>
    <t xml:space="preserve">3 1:46.409</t>
  </si>
  <si>
    <t xml:space="preserve">4 1:45.011</t>
  </si>
  <si>
    <t xml:space="preserve">4 1:45.926</t>
  </si>
  <si>
    <t xml:space="preserve">4 1:45.095</t>
  </si>
  <si>
    <t xml:space="preserve">4 1:45.149</t>
  </si>
  <si>
    <t xml:space="preserve">4 1:48.134</t>
  </si>
  <si>
    <t xml:space="preserve">4 1:47.275</t>
  </si>
  <si>
    <t xml:space="preserve">5 1:46.781</t>
  </si>
  <si>
    <t xml:space="preserve">5 1:44.262</t>
  </si>
  <si>
    <t xml:space="preserve">5 1:43.736</t>
  </si>
  <si>
    <t xml:space="preserve">5 1:45.254</t>
  </si>
  <si>
    <t xml:space="preserve">5 1:44.978</t>
  </si>
  <si>
    <t xml:space="preserve">5 1:44.727</t>
  </si>
  <si>
    <t xml:space="preserve">6 1:42.934</t>
  </si>
  <si>
    <t xml:space="preserve">6 1:43.829</t>
  </si>
  <si>
    <t xml:space="preserve">6 1:42.214</t>
  </si>
  <si>
    <t xml:space="preserve">6 1:43.598</t>
  </si>
  <si>
    <t xml:space="preserve">6 1:45.006</t>
  </si>
  <si>
    <t xml:space="preserve">6 1:43.838</t>
  </si>
  <si>
    <t xml:space="preserve">7 1:42.598</t>
  </si>
  <si>
    <t xml:space="preserve">7 1:43.647</t>
  </si>
  <si>
    <t xml:space="preserve">7 1:41.287</t>
  </si>
  <si>
    <t xml:space="preserve">7 1:42.741</t>
  </si>
  <si>
    <t xml:space="preserve">7 1:41.825</t>
  </si>
  <si>
    <t xml:space="preserve">7 1:43.361</t>
  </si>
  <si>
    <t xml:space="preserve">8 1:41.325</t>
  </si>
  <si>
    <t xml:space="preserve">8 1:43.606</t>
  </si>
  <si>
    <t xml:space="preserve">8 1:40.444</t>
  </si>
  <si>
    <t xml:space="preserve">8 1:41.721</t>
  </si>
  <si>
    <t xml:space="preserve">8 1:42.638</t>
  </si>
  <si>
    <t xml:space="preserve">8 1:53.304</t>
  </si>
  <si>
    <t xml:space="preserve">9 1:40.538</t>
  </si>
  <si>
    <t xml:space="preserve">9 1:42.040</t>
  </si>
  <si>
    <t xml:space="preserve">9 1:40.554</t>
  </si>
  <si>
    <t xml:space="preserve">9 1:41.294</t>
  </si>
  <si>
    <t xml:space="preserve">9 1:40.334</t>
  </si>
  <si>
    <t xml:space="preserve">9 1:41.946</t>
  </si>
  <si>
    <t xml:space="preserve">10 1:40.113</t>
  </si>
  <si>
    <t xml:space="preserve">10 P 1:44.198</t>
  </si>
  <si>
    <t xml:space="preserve">10 1:40.695</t>
  </si>
  <si>
    <t xml:space="preserve">10 1:41.109</t>
  </si>
  <si>
    <t xml:space="preserve">10 1:39.906</t>
  </si>
  <si>
    <t xml:space="preserve">10 P 1:45.735</t>
  </si>
  <si>
    <t xml:space="preserve">11 1:39.983</t>
  </si>
  <si>
    <t xml:space="preserve">11 2:00.555</t>
  </si>
  <si>
    <t xml:space="preserve">11 1:39.754</t>
  </si>
  <si>
    <t xml:space="preserve">11 P 1:42.604</t>
  </si>
  <si>
    <t xml:space="preserve">11 1:39.518</t>
  </si>
  <si>
    <t xml:space="preserve">11 2:05.401</t>
  </si>
  <si>
    <t xml:space="preserve">12 P 1:41.502</t>
  </si>
  <si>
    <t xml:space="preserve">12 1:36.113</t>
  </si>
  <si>
    <t xml:space="preserve">12 P 1:41.129</t>
  </si>
  <si>
    <t xml:space="preserve">12 1:57.557</t>
  </si>
  <si>
    <t xml:space="preserve">12 P 1:41.533</t>
  </si>
  <si>
    <t xml:space="preserve">12 1:39.751</t>
  </si>
  <si>
    <t xml:space="preserve">13 1:57.604</t>
  </si>
  <si>
    <t xml:space="preserve">13 1:35.406</t>
  </si>
  <si>
    <t xml:space="preserve">13 1:59.225</t>
  </si>
  <si>
    <t xml:space="preserve">13 1:35.881</t>
  </si>
  <si>
    <t xml:space="preserve">13 2:00.137</t>
  </si>
  <si>
    <t xml:space="preserve">13 1:35.361</t>
  </si>
  <si>
    <t xml:space="preserve">14 1:34.290</t>
  </si>
  <si>
    <t xml:space="preserve">14 1:31.834</t>
  </si>
  <si>
    <t xml:space="preserve">14 1:31.634</t>
  </si>
  <si>
    <t xml:space="preserve">14 1:32.522</t>
  </si>
  <si>
    <t xml:space="preserve">14 1:33.422</t>
  </si>
  <si>
    <t xml:space="preserve">14 1:32.664</t>
  </si>
  <si>
    <t xml:space="preserve">15 1:30.255</t>
  </si>
  <si>
    <t xml:space="preserve">15 1:31.524</t>
  </si>
  <si>
    <t xml:space="preserve">15 1:29.474</t>
  </si>
  <si>
    <t xml:space="preserve">15 1:30.778</t>
  </si>
  <si>
    <t xml:space="preserve">15 1:31.126</t>
  </si>
  <si>
    <t xml:space="preserve">15 1:30.960</t>
  </si>
  <si>
    <t xml:space="preserve">16 1:29.374</t>
  </si>
  <si>
    <t xml:space="preserve">16 1:29.735</t>
  </si>
  <si>
    <t xml:space="preserve">16 1:28.893</t>
  </si>
  <si>
    <t xml:space="preserve">16 1:29.286</t>
  </si>
  <si>
    <t xml:space="preserve">16 1:29.699</t>
  </si>
  <si>
    <t xml:space="preserve">16 1:29.749</t>
  </si>
  <si>
    <t xml:space="preserve">17 1:29.187</t>
  </si>
  <si>
    <t xml:space="preserve">17 1:28.668</t>
  </si>
  <si>
    <t xml:space="preserve">17 1:29.054</t>
  </si>
  <si>
    <t xml:space="preserve">17 1:29.135</t>
  </si>
  <si>
    <t xml:space="preserve">17 1:28.622</t>
  </si>
  <si>
    <t xml:space="preserve">17 1:29.291</t>
  </si>
  <si>
    <t xml:space="preserve">18 1:30.161</t>
  </si>
  <si>
    <t xml:space="preserve">18 1:28.795</t>
  </si>
  <si>
    <t xml:space="preserve">18 1:28.264</t>
  </si>
  <si>
    <t xml:space="preserve">18 1:29.919</t>
  </si>
  <si>
    <t xml:space="preserve">18 1:28.814</t>
  </si>
  <si>
    <t xml:space="preserve">18 1:28.633</t>
  </si>
  <si>
    <t xml:space="preserve">19 1:28.499</t>
  </si>
  <si>
    <t xml:space="preserve">19 1:30.771</t>
  </si>
  <si>
    <t xml:space="preserve">19 1:28.215</t>
  </si>
  <si>
    <t xml:space="preserve">19 1:28.154</t>
  </si>
  <si>
    <t xml:space="preserve">19 1:30.593</t>
  </si>
  <si>
    <t xml:space="preserve">19 1:29.561</t>
  </si>
  <si>
    <t xml:space="preserve">20 1:28.484</t>
  </si>
  <si>
    <t xml:space="preserve">20 1:27.887</t>
  </si>
  <si>
    <t xml:space="preserve">20 1:27.851</t>
  </si>
  <si>
    <t xml:space="preserve">20 1:28.351</t>
  </si>
  <si>
    <t xml:space="preserve">20 1:27.866</t>
  </si>
  <si>
    <t xml:space="preserve">20 1:30.403</t>
  </si>
  <si>
    <t xml:space="preserve">21 1:28.267</t>
  </si>
  <si>
    <t xml:space="preserve">21 1:27.413</t>
  </si>
  <si>
    <t xml:space="preserve">21 1:28.236</t>
  </si>
  <si>
    <t xml:space="preserve">21 1:27.932</t>
  </si>
  <si>
    <t xml:space="preserve">21 1:28.043</t>
  </si>
  <si>
    <t xml:space="preserve">21 1:30.262</t>
  </si>
  <si>
    <t xml:space="preserve">22 1:28.236</t>
  </si>
  <si>
    <t xml:space="preserve">22 1:27.906</t>
  </si>
  <si>
    <t xml:space="preserve">22 1:27.897</t>
  </si>
  <si>
    <t xml:space="preserve">22 1:27.625</t>
  </si>
  <si>
    <t xml:space="preserve">22 1:27.944</t>
  </si>
  <si>
    <t xml:space="preserve">22 1:30.143</t>
  </si>
  <si>
    <t xml:space="preserve">23 1:28.323</t>
  </si>
  <si>
    <t xml:space="preserve">23 1:28.160</t>
  </si>
  <si>
    <t xml:space="preserve">23 1:28.291</t>
  </si>
  <si>
    <t xml:space="preserve">23 1:27.534</t>
  </si>
  <si>
    <t xml:space="preserve">23 1:28.123</t>
  </si>
  <si>
    <t xml:space="preserve">23 1:30.553</t>
  </si>
  <si>
    <t xml:space="preserve">24 1:27.810</t>
  </si>
  <si>
    <t xml:space="preserve">24 1:28.274</t>
  </si>
  <si>
    <t xml:space="preserve">24 1:28.475</t>
  </si>
  <si>
    <t xml:space="preserve">24 1:27.057</t>
  </si>
  <si>
    <t xml:space="preserve">24 1:28.066</t>
  </si>
  <si>
    <t xml:space="preserve">24 1:30.957</t>
  </si>
  <si>
    <t xml:space="preserve">25 1:28.237</t>
  </si>
  <si>
    <t xml:space="preserve">25 P 1:30.866</t>
  </si>
  <si>
    <t xml:space="preserve">25 1:29.750</t>
  </si>
  <si>
    <t xml:space="preserve">25 1:27.751</t>
  </si>
  <si>
    <t xml:space="preserve">25 P 1:30.740</t>
  </si>
  <si>
    <t xml:space="preserve">25 P 1:31.912</t>
  </si>
  <si>
    <t xml:space="preserve">26 1:28.217</t>
  </si>
  <si>
    <t xml:space="preserve">26 1:45.521</t>
  </si>
  <si>
    <t xml:space="preserve">26 P 1:31.241</t>
  </si>
  <si>
    <t xml:space="preserve">26 1:28.495</t>
  </si>
  <si>
    <t xml:space="preserve">26 1:48.847</t>
  </si>
  <si>
    <t xml:space="preserve">26 1:46.560</t>
  </si>
  <si>
    <t xml:space="preserve">27 1:28.760</t>
  </si>
  <si>
    <t xml:space="preserve">27 1:26.717</t>
  </si>
  <si>
    <t xml:space="preserve">27 1:44.019</t>
  </si>
  <si>
    <t xml:space="preserve">27 P 1:31.567</t>
  </si>
  <si>
    <t xml:space="preserve">27 1:25.969</t>
  </si>
  <si>
    <t xml:space="preserve">27 1:26.841</t>
  </si>
  <si>
    <t xml:space="preserve">28 P 1:31.895</t>
  </si>
  <si>
    <t xml:space="preserve">28 1:27.121</t>
  </si>
  <si>
    <t xml:space="preserve">28 1:26.121</t>
  </si>
  <si>
    <t xml:space="preserve">28 1:45.140</t>
  </si>
  <si>
    <t xml:space="preserve">28 1:26.150</t>
  </si>
  <si>
    <t xml:space="preserve">28 1:27.059</t>
  </si>
  <si>
    <t xml:space="preserve">29 1:44.745</t>
  </si>
  <si>
    <t xml:space="preserve">29 1:27.711</t>
  </si>
  <si>
    <t xml:space="preserve">29 1:27.188</t>
  </si>
  <si>
    <t xml:space="preserve">29 1:26.333</t>
  </si>
  <si>
    <t xml:space="preserve">29 1:26.838</t>
  </si>
  <si>
    <t xml:space="preserve">29 1:26.251</t>
  </si>
  <si>
    <t xml:space="preserve">30 1:27.049</t>
  </si>
  <si>
    <t xml:space="preserve">30 1:26.856</t>
  </si>
  <si>
    <t xml:space="preserve">30 1:26.592</t>
  </si>
  <si>
    <t xml:space="preserve">30 1:26.538</t>
  </si>
  <si>
    <t xml:space="preserve">30 1:26.425</t>
  </si>
  <si>
    <t xml:space="preserve">30 1:27.062</t>
  </si>
  <si>
    <t xml:space="preserve">31 1:25.741</t>
  </si>
  <si>
    <t xml:space="preserve">31 1:27.101</t>
  </si>
  <si>
    <t xml:space="preserve">31 1:27.163</t>
  </si>
  <si>
    <t xml:space="preserve">31 1:26.684</t>
  </si>
  <si>
    <t xml:space="preserve">31 1:28.585</t>
  </si>
  <si>
    <t xml:space="preserve">32 1:26.071</t>
  </si>
  <si>
    <t xml:space="preserve">32 1:27.028</t>
  </si>
  <si>
    <t xml:space="preserve">32 1:27.330</t>
  </si>
  <si>
    <t xml:space="preserve">32 1:27.022</t>
  </si>
  <si>
    <t xml:space="preserve">32 1:26.916</t>
  </si>
  <si>
    <t xml:space="preserve">32 1:29.070</t>
  </si>
  <si>
    <t xml:space="preserve">33 1:27.365</t>
  </si>
  <si>
    <t xml:space="preserve">33 1:27.192</t>
  </si>
  <si>
    <t xml:space="preserve">33 1:27.144</t>
  </si>
  <si>
    <t xml:space="preserve">33 1:27.034</t>
  </si>
  <si>
    <t xml:space="preserve">33 1:27.084</t>
  </si>
  <si>
    <t xml:space="preserve">33 1:29.444</t>
  </si>
  <si>
    <t xml:space="preserve">34 1:26.482</t>
  </si>
  <si>
    <t xml:space="preserve">34 1:28.055</t>
  </si>
  <si>
    <t xml:space="preserve">34 1:26.630</t>
  </si>
  <si>
    <t xml:space="preserve">34 1:26.590</t>
  </si>
  <si>
    <t xml:space="preserve">34 1:28.117</t>
  </si>
  <si>
    <t xml:space="preserve">34 1:27.391</t>
  </si>
  <si>
    <t xml:space="preserve">35 1:26.719</t>
  </si>
  <si>
    <t xml:space="preserve">35 1:27.402</t>
  </si>
  <si>
    <t xml:space="preserve">35 1:26.485</t>
  </si>
  <si>
    <t xml:space="preserve">35 1:27.091</t>
  </si>
  <si>
    <t xml:space="preserve">35 1:27.973</t>
  </si>
  <si>
    <t xml:space="preserve">35 1:27.253</t>
  </si>
  <si>
    <t xml:space="preserve">36 1:26.398</t>
  </si>
  <si>
    <t xml:space="preserve">36 1:26.943</t>
  </si>
  <si>
    <t xml:space="preserve">36 1:26.517</t>
  </si>
  <si>
    <t xml:space="preserve">36 1:26.512</t>
  </si>
  <si>
    <t xml:space="preserve">36 P 1:28.830</t>
  </si>
  <si>
    <t xml:space="preserve">36 1:27.373</t>
  </si>
  <si>
    <t xml:space="preserve">37 1:27.033</t>
  </si>
  <si>
    <t xml:space="preserve">37 1:27.737</t>
  </si>
  <si>
    <t xml:space="preserve">37 1:26.687</t>
  </si>
  <si>
    <t xml:space="preserve">37 1:26.757</t>
  </si>
  <si>
    <t xml:space="preserve">37 1:41.288</t>
  </si>
  <si>
    <t xml:space="preserve">37 1:27.752</t>
  </si>
  <si>
    <t xml:space="preserve">38 1:27.083</t>
  </si>
  <si>
    <t xml:space="preserve">38 1:28.392</t>
  </si>
  <si>
    <t xml:space="preserve">38 1:27.185</t>
  </si>
  <si>
    <t xml:space="preserve">38 1:27.041</t>
  </si>
  <si>
    <t xml:space="preserve">38 1:24.718</t>
  </si>
  <si>
    <t xml:space="preserve">38 1:27.666</t>
  </si>
  <si>
    <t xml:space="preserve">39 1:27.288</t>
  </si>
  <si>
    <t xml:space="preserve">39 P 1:31.080</t>
  </si>
  <si>
    <t xml:space="preserve">39 1:28.632</t>
  </si>
  <si>
    <t xml:space="preserve">39 1:27.333</t>
  </si>
  <si>
    <t xml:space="preserve">39 1:25.058</t>
  </si>
  <si>
    <t xml:space="preserve">39 1:29.388</t>
  </si>
  <si>
    <t xml:space="preserve">40 1:27.712</t>
  </si>
  <si>
    <t xml:space="preserve">40 1:43.844</t>
  </si>
  <si>
    <t xml:space="preserve">40 P 1:30.963</t>
  </si>
  <si>
    <t xml:space="preserve">40 1:27.730</t>
  </si>
  <si>
    <t xml:space="preserve">40 1:25.488</t>
  </si>
  <si>
    <t xml:space="preserve">40 P 1:31.389</t>
  </si>
  <si>
    <t xml:space="preserve">41 P 1:29.850</t>
  </si>
  <si>
    <t xml:space="preserve">41 1:25.314</t>
  </si>
  <si>
    <t xml:space="preserve">41 1:42.874</t>
  </si>
  <si>
    <t xml:space="preserve">41 1:27.273</t>
  </si>
  <si>
    <t xml:space="preserve">41 1:25.043</t>
  </si>
  <si>
    <t xml:space="preserve">41 1:44.800</t>
  </si>
  <si>
    <t xml:space="preserve">42 1:42.171</t>
  </si>
  <si>
    <t xml:space="preserve">42 1:25.495</t>
  </si>
  <si>
    <t xml:space="preserve">42 1:25.288</t>
  </si>
  <si>
    <t xml:space="preserve">42 P 1:28.375</t>
  </si>
  <si>
    <t xml:space="preserve">42 1:25.602</t>
  </si>
  <si>
    <t xml:space="preserve">42 1:27.781</t>
  </si>
  <si>
    <t xml:space="preserve">43 1:25.264</t>
  </si>
  <si>
    <t xml:space="preserve">43 1:25.353</t>
  </si>
  <si>
    <t xml:space="preserve">43 1:24.987</t>
  </si>
  <si>
    <t xml:space="preserve">43 1:42.386</t>
  </si>
  <si>
    <t xml:space="preserve">43 1:26.346</t>
  </si>
  <si>
    <t xml:space="preserve">43 1:25.165</t>
  </si>
  <si>
    <t xml:space="preserve">44 1:24.708</t>
  </si>
  <si>
    <t xml:space="preserve">44 1:25.871</t>
  </si>
  <si>
    <t xml:space="preserve">44 1:25.570</t>
  </si>
  <si>
    <t xml:space="preserve">44 1:24.549</t>
  </si>
  <si>
    <t xml:space="preserve">44 1:26.706</t>
  </si>
  <si>
    <t xml:space="preserve">44 1:24.782</t>
  </si>
  <si>
    <t xml:space="preserve">45 1:24.982</t>
  </si>
  <si>
    <t xml:space="preserve">45 1:25.902</t>
  </si>
  <si>
    <t xml:space="preserve">45 1:25.877</t>
  </si>
  <si>
    <t xml:space="preserve">45 1:25.599</t>
  </si>
  <si>
    <t xml:space="preserve">45 1:27.892</t>
  </si>
  <si>
    <t xml:space="preserve">45 1:25.420</t>
  </si>
  <si>
    <t xml:space="preserve">46 1:25.270</t>
  </si>
  <si>
    <t xml:space="preserve">46 1:26.164</t>
  </si>
  <si>
    <t xml:space="preserve">46 1:26.646</t>
  </si>
  <si>
    <t xml:space="preserve">46 1:25.966</t>
  </si>
  <si>
    <t xml:space="preserve">46 1:27.839</t>
  </si>
  <si>
    <t xml:space="preserve">46 1:28.976</t>
  </si>
  <si>
    <t xml:space="preserve">47 1:31.308</t>
  </si>
  <si>
    <t xml:space="preserve">47 1:32.835</t>
  </si>
  <si>
    <t xml:space="preserve">47 1:39.177</t>
  </si>
  <si>
    <t xml:space="preserve">47 1:32.648</t>
  </si>
  <si>
    <t xml:space="preserve">47 P 1:33.360</t>
  </si>
  <si>
    <t xml:space="preserve">47 1:29.249</t>
  </si>
  <si>
    <t xml:space="preserve">48 1:29.898</t>
  </si>
  <si>
    <t xml:space="preserve">48 1:28.278</t>
  </si>
  <si>
    <t xml:space="preserve">48 1:29.256</t>
  </si>
  <si>
    <t xml:space="preserve">48 1:28.652</t>
  </si>
  <si>
    <t xml:space="preserve">48 1:47.142</t>
  </si>
  <si>
    <t xml:space="preserve">48 1:27.316</t>
  </si>
  <si>
    <t xml:space="preserve">49 1:27.607</t>
  </si>
  <si>
    <t xml:space="preserve">49 1:26.932</t>
  </si>
  <si>
    <t xml:space="preserve">49 1:27.024</t>
  </si>
  <si>
    <t xml:space="preserve">49 1:26.837</t>
  </si>
  <si>
    <t xml:space="preserve">49 1:26.666</t>
  </si>
  <si>
    <t xml:space="preserve">49 1:31.036</t>
  </si>
  <si>
    <t xml:space="preserve">50 1:33.556</t>
  </si>
  <si>
    <t xml:space="preserve">50 1:33.289</t>
  </si>
  <si>
    <t xml:space="preserve">50 1:33.307</t>
  </si>
  <si>
    <t xml:space="preserve">50 1:34.352</t>
  </si>
  <si>
    <t xml:space="preserve">50 1:33.726</t>
  </si>
  <si>
    <t xml:space="preserve">50 1:38.291</t>
  </si>
  <si>
    <t xml:space="preserve">51 1:45.615</t>
  </si>
  <si>
    <t xml:space="preserve">51 P 1:44.418</t>
  </si>
  <si>
    <t xml:space="preserve">51 1:40.448</t>
  </si>
  <si>
    <t xml:space="preserve">51 1:41.256</t>
  </si>
  <si>
    <t xml:space="preserve">51 1:36.501</t>
  </si>
  <si>
    <t xml:space="preserve">51 1:37.588</t>
  </si>
  <si>
    <t xml:space="preserve">52 1:34.960</t>
  </si>
  <si>
    <t xml:space="preserve">52 1:52.077</t>
  </si>
  <si>
    <t xml:space="preserve">52 P 1:36.598</t>
  </si>
  <si>
    <t xml:space="preserve">52 1:35.379</t>
  </si>
  <si>
    <t xml:space="preserve">52 1:35.391</t>
  </si>
  <si>
    <t xml:space="preserve">52 1:32.243</t>
  </si>
  <si>
    <t xml:space="preserve">53 1:29.062</t>
  </si>
  <si>
    <t xml:space="preserve">53 P 1:36.061</t>
  </si>
  <si>
    <t xml:space="preserve">53 1:48.771</t>
  </si>
  <si>
    <t xml:space="preserve">53 1:29.880</t>
  </si>
  <si>
    <t xml:space="preserve">53 1:29.183</t>
  </si>
  <si>
    <t xml:space="preserve">53 1:28.844</t>
  </si>
  <si>
    <t xml:space="preserve">54 1:27.381</t>
  </si>
  <si>
    <t xml:space="preserve">54 1:47.060</t>
  </si>
  <si>
    <t xml:space="preserve">54 P 1:35.005</t>
  </si>
  <si>
    <t xml:space="preserve">54 1:28.853</t>
  </si>
  <si>
    <t xml:space="preserve">54 1:27.425</t>
  </si>
  <si>
    <t xml:space="preserve">54 1:28.010</t>
  </si>
  <si>
    <t xml:space="preserve">55 1:27.668</t>
  </si>
  <si>
    <t xml:space="preserve">55 1:25.277</t>
  </si>
  <si>
    <t xml:space="preserve">55 1:45.658</t>
  </si>
  <si>
    <t xml:space="preserve">55 1:26.624</t>
  </si>
  <si>
    <t xml:space="preserve">55 1:25.239</t>
  </si>
  <si>
    <t xml:space="preserve">55 1:26.478</t>
  </si>
  <si>
    <t xml:space="preserve">56 1:25.101</t>
  </si>
  <si>
    <t xml:space="preserve">56 1:24.343</t>
  </si>
  <si>
    <t xml:space="preserve">56 P 1:26.758</t>
  </si>
  <si>
    <t xml:space="preserve">56 1:25.935</t>
  </si>
  <si>
    <t xml:space="preserve">56 1:26.031</t>
  </si>
  <si>
    <t xml:space="preserve">56 1:26.149</t>
  </si>
  <si>
    <t xml:space="preserve">57 1:25.543</t>
  </si>
  <si>
    <t xml:space="preserve">57 1:25.916</t>
  </si>
  <si>
    <t xml:space="preserve">57 1:35.072</t>
  </si>
  <si>
    <t xml:space="preserve">57 1:25.196</t>
  </si>
  <si>
    <t xml:space="preserve">57 1:26.428</t>
  </si>
  <si>
    <t xml:space="preserve">57 1:26.534</t>
  </si>
  <si>
    <t xml:space="preserve">58 1:25.313</t>
  </si>
  <si>
    <t xml:space="preserve">58 1:24.494</t>
  </si>
  <si>
    <t xml:space="preserve">58 1:25.538</t>
  </si>
  <si>
    <t xml:space="preserve">58 1:23.937</t>
  </si>
  <si>
    <t xml:space="preserve">58 1:29.566</t>
  </si>
  <si>
    <t xml:space="preserve">58 P 1:30.378</t>
  </si>
  <si>
    <t xml:space="preserve">59 1:25.033</t>
  </si>
  <si>
    <t xml:space="preserve">59 1:23.992</t>
  </si>
  <si>
    <t xml:space="preserve">59 1:23.876</t>
  </si>
  <si>
    <t xml:space="preserve">59 1:24.338</t>
  </si>
  <si>
    <t xml:space="preserve">59 1:25.340</t>
  </si>
  <si>
    <t xml:space="preserve">59 1:44.596</t>
  </si>
  <si>
    <t xml:space="preserve">60 1:25.142</t>
  </si>
  <si>
    <t xml:space="preserve">60 1:24.322</t>
  </si>
  <si>
    <t xml:space="preserve">60 1:23.905</t>
  </si>
  <si>
    <t xml:space="preserve">60 1:25.328</t>
  </si>
  <si>
    <t xml:space="preserve">60 1:24.698</t>
  </si>
  <si>
    <t xml:space="preserve">60 1:23.655</t>
  </si>
  <si>
    <t xml:space="preserve">61 1:25.482</t>
  </si>
  <si>
    <t xml:space="preserve">61 1:23.718</t>
  </si>
  <si>
    <t xml:space="preserve">61 1:23.661</t>
  </si>
  <si>
    <t xml:space="preserve">61 1:24.783</t>
  </si>
  <si>
    <t xml:space="preserve">61 1:24.101</t>
  </si>
  <si>
    <t xml:space="preserve">61 1:23.415</t>
  </si>
  <si>
    <t xml:space="preserve">62 1:24.738</t>
  </si>
  <si>
    <t xml:space="preserve">62 1:24.003</t>
  </si>
  <si>
    <t xml:space="preserve">62 1:23.706</t>
  </si>
  <si>
    <t xml:space="preserve">62 1:24.235</t>
  </si>
  <si>
    <t xml:space="preserve">62 1:23.711</t>
  </si>
  <si>
    <t xml:space="preserve">62 1:23.986</t>
  </si>
  <si>
    <t xml:space="preserve">63 1:25.401</t>
  </si>
  <si>
    <t xml:space="preserve">63 1:29.000</t>
  </si>
  <si>
    <t xml:space="preserve">63 1:27.616</t>
  </si>
  <si>
    <t xml:space="preserve">63 1:24.921</t>
  </si>
  <si>
    <t xml:space="preserve">63 1:24.135</t>
  </si>
  <si>
    <t xml:space="preserve">63 1:23.938</t>
  </si>
  <si>
    <t xml:space="preserve">64 1:25.608</t>
  </si>
  <si>
    <t xml:space="preserve">64 1:25.214</t>
  </si>
  <si>
    <t xml:space="preserve">64 1:24.999</t>
  </si>
  <si>
    <t xml:space="preserve">64 1:25.127</t>
  </si>
  <si>
    <t xml:space="preserve">64 1:24.046</t>
  </si>
  <si>
    <t xml:space="preserve">64 1:24.558</t>
  </si>
  <si>
    <t xml:space="preserve">65 1:25.842</t>
  </si>
  <si>
    <t xml:space="preserve">65 1:24.570</t>
  </si>
  <si>
    <t xml:space="preserve">65 1:24.801</t>
  </si>
  <si>
    <t xml:space="preserve">65 1:25.177</t>
  </si>
  <si>
    <t xml:space="preserve">65 1:24.034</t>
  </si>
  <si>
    <t xml:space="preserve">65 1:25.218</t>
  </si>
  <si>
    <t xml:space="preserve">66 1:24.846</t>
  </si>
  <si>
    <t xml:space="preserve">66 1:24.818</t>
  </si>
  <si>
    <t xml:space="preserve">66 1:24.288</t>
  </si>
  <si>
    <t xml:space="preserve">66 1:25.038</t>
  </si>
  <si>
    <t xml:space="preserve">66 1:23.979</t>
  </si>
  <si>
    <t xml:space="preserve">66 1:24.373</t>
  </si>
  <si>
    <t xml:space="preserve">67 1:24.801</t>
  </si>
  <si>
    <t xml:space="preserve">67 1:24.141</t>
  </si>
  <si>
    <t xml:space="preserve">67 1:24.498</t>
  </si>
  <si>
    <t xml:space="preserve">67 1:25.404</t>
  </si>
  <si>
    <t xml:space="preserve">67 1:24.129</t>
  </si>
  <si>
    <t xml:space="preserve">67 1:24.689</t>
  </si>
  <si>
    <t xml:space="preserve">68 1:24.920</t>
  </si>
  <si>
    <t xml:space="preserve">68 1:24.069</t>
  </si>
  <si>
    <t xml:space="preserve">68 1:24.032</t>
  </si>
  <si>
    <t xml:space="preserve">68 1:25.260</t>
  </si>
  <si>
    <t xml:space="preserve">68 1:23.991</t>
  </si>
  <si>
    <t xml:space="preserve">68 1:24.580</t>
  </si>
  <si>
    <t xml:space="preserve">69 1:24.612</t>
  </si>
  <si>
    <t xml:space="preserve">69 1:24.184</t>
  </si>
  <si>
    <t xml:space="preserve">69 1:24.007</t>
  </si>
  <si>
    <t xml:space="preserve">69 1:25.841</t>
  </si>
  <si>
    <t xml:space="preserve">69 1:26.153</t>
  </si>
  <si>
    <t xml:space="preserve">69 1:28.067</t>
  </si>
  <si>
    <t xml:space="preserve">70 1:23.875</t>
  </si>
  <si>
    <t xml:space="preserve">70 1:25.074</t>
  </si>
  <si>
    <t xml:space="preserve">70 1:24.662</t>
  </si>
  <si>
    <t xml:space="preserve">70 1:27.671</t>
  </si>
  <si>
    <t xml:space="preserve">70 1:29.342</t>
  </si>
  <si>
    <t xml:space="preserve">70 1:33.535</t>
  </si>
  <si>
    <t xml:space="preserve">▲  TIEMPOS  POR  VUELTA  POR  PILOTO</t>
  </si>
  <si>
    <t xml:space="preserve">▲ TIEMPOS  POR  VUELTA         BUTTON  -  VETTEL  -  ALONSO</t>
  </si>
  <si>
    <t xml:space="preserve">▲  TIEMPOS  POR  VUELTA         BUTTON  -  VETTEL  -  ALONSO        (tope de 25" para apreciar mejor las últimas vueltas)</t>
  </si>
  <si>
    <t xml:space="preserve">LAP 1</t>
  </si>
  <si>
    <t xml:space="preserve">DIFERENCIA DE TIEMPOS ENTRE LOS 6 PRIMEROS</t>
  </si>
  <si>
    <t xml:space="preserve">▲ = PIT STOP</t>
  </si>
  <si>
    <t xml:space="preserve">NO GAP TIME</t>
  </si>
  <si>
    <t xml:space="preserve">1 1:54.653</t>
  </si>
  <si>
    <t xml:space="preserve">3 0.589 1:55.242</t>
  </si>
  <si>
    <t xml:space="preserve">4 2.425 1:57.078</t>
  </si>
  <si>
    <t xml:space="preserve">5 4.251 1:58.904</t>
  </si>
  <si>
    <t xml:space="preserve">6 5.130 1:59.783</t>
  </si>
  <si>
    <t xml:space="preserve">2 5.615 2:00.268</t>
  </si>
  <si>
    <t xml:space="preserve">LAP 2</t>
  </si>
  <si>
    <t xml:space="preserve">1 1:49.861</t>
  </si>
  <si>
    <t xml:space="preserve">3 0.338 1:49.610</t>
  </si>
  <si>
    <t xml:space="preserve">4 1.940 1:49.376</t>
  </si>
  <si>
    <t xml:space="preserve">5 3.565 1:49.175</t>
  </si>
  <si>
    <t xml:space="preserve">6 6.069 1:50.800</t>
  </si>
  <si>
    <t xml:space="preserve">2 6.423 1:50.669</t>
  </si>
  <si>
    <t xml:space="preserve">LAP 3</t>
  </si>
  <si>
    <t xml:space="preserve">1 1:47.784</t>
  </si>
  <si>
    <t xml:space="preserve">3 0.408 1:47.854</t>
  </si>
  <si>
    <t xml:space="preserve">4 1.983 1:47.827</t>
  </si>
  <si>
    <t xml:space="preserve">5 2.661 1:46.880</t>
  </si>
  <si>
    <t xml:space="preserve">6 4.694 1:46.409</t>
  </si>
  <si>
    <t xml:space="preserve">2 7.482 1:48.843</t>
  </si>
  <si>
    <t xml:space="preserve">LAP 4</t>
  </si>
  <si>
    <t xml:space="preserve">1 1:45.011</t>
  </si>
  <si>
    <t xml:space="preserve">3 0.492 1:45.095</t>
  </si>
  <si>
    <t xml:space="preserve">4 2.121 1:45.149</t>
  </si>
  <si>
    <t xml:space="preserve">5 5.784 1:48.134</t>
  </si>
  <si>
    <t xml:space="preserve">6 6.958 1:47.275</t>
  </si>
  <si>
    <t xml:space="preserve">2 8.397 1:45.926</t>
  </si>
  <si>
    <t xml:space="preserve">LAP 5</t>
  </si>
  <si>
    <t xml:space="preserve">3 1:43.736</t>
  </si>
  <si>
    <t xml:space="preserve">1 2.553 1:46.781</t>
  </si>
  <si>
    <t xml:space="preserve">4 3.147 1:45.254</t>
  </si>
  <si>
    <t xml:space="preserve">5 6.534 1:44.978</t>
  </si>
  <si>
    <t xml:space="preserve">6 7.457 1:44.727</t>
  </si>
  <si>
    <t xml:space="preserve">2 8.431 1:44.262</t>
  </si>
  <si>
    <t xml:space="preserve">LAP 6</t>
  </si>
  <si>
    <t xml:space="preserve">3 1:42.214</t>
  </si>
  <si>
    <t xml:space="preserve">1 3.273 1:42.934</t>
  </si>
  <si>
    <t xml:space="preserve">4 4.531 1:43.598</t>
  </si>
  <si>
    <t xml:space="preserve">6 9.081 1:43.838</t>
  </si>
  <si>
    <t xml:space="preserve">5 9.326 1:45.006</t>
  </si>
  <si>
    <t xml:space="preserve">2 10.046 1:43.829</t>
  </si>
  <si>
    <t xml:space="preserve">LAP 7</t>
  </si>
  <si>
    <t xml:space="preserve">3 1:41.287</t>
  </si>
  <si>
    <t xml:space="preserve">1 4.584 1:42.598</t>
  </si>
  <si>
    <t xml:space="preserve">4 5.985 1:42.741</t>
  </si>
  <si>
    <t xml:space="preserve">5 9.864 1:41.825</t>
  </si>
  <si>
    <t xml:space="preserve">6 11.155 1:43.361</t>
  </si>
  <si>
    <t xml:space="preserve">2 12.406 1:43.647</t>
  </si>
  <si>
    <t xml:space="preserve">LAP 8</t>
  </si>
  <si>
    <t xml:space="preserve">3 1:40.444</t>
  </si>
  <si>
    <t xml:space="preserve">1 5.465 1:41.325</t>
  </si>
  <si>
    <t xml:space="preserve">4 7.262 1:41.721</t>
  </si>
  <si>
    <t xml:space="preserve">5 12.058 1:42.638</t>
  </si>
  <si>
    <t xml:space="preserve">2 15.568 1:43.606</t>
  </si>
  <si>
    <t xml:space="preserve">6 24.015 1:53.304</t>
  </si>
  <si>
    <t xml:space="preserve">LAP 9</t>
  </si>
  <si>
    <t xml:space="preserve">3 1:40.554</t>
  </si>
  <si>
    <t xml:space="preserve">1 5.449 1:40.538</t>
  </si>
  <si>
    <t xml:space="preserve">4 8.002 1:41.294</t>
  </si>
  <si>
    <t xml:space="preserve">5 11.838 1:40.334</t>
  </si>
  <si>
    <t xml:space="preserve">2 17.054 1:42.040</t>
  </si>
  <si>
    <t xml:space="preserve">6 25.407 1:41.946</t>
  </si>
  <si>
    <t xml:space="preserve">LAP 10</t>
  </si>
  <si>
    <t xml:space="preserve">3 1:40.695</t>
  </si>
  <si>
    <t xml:space="preserve">1 4.867 1:40.113</t>
  </si>
  <si>
    <t xml:space="preserve">4 8.416 1:41.109</t>
  </si>
  <si>
    <t xml:space="preserve">5 11.049 1:39.906</t>
  </si>
  <si>
    <t xml:space="preserve">2 PIT 1:44.198</t>
  </si>
  <si>
    <t xml:space="preserve">PIT</t>
  </si>
  <si>
    <t xml:space="preserve">6 PIT 1:45.735</t>
  </si>
  <si>
    <t xml:space="preserve">LAP 11</t>
  </si>
  <si>
    <t xml:space="preserve">3 1:39.754</t>
  </si>
  <si>
    <t xml:space="preserve">1 5.096 1:39.983</t>
  </si>
  <si>
    <t xml:space="preserve">5 10.813 1:39.518</t>
  </si>
  <si>
    <t xml:space="preserve">4 PIT 1:42.604</t>
  </si>
  <si>
    <t xml:space="preserve">2 41.358 2:00.555</t>
  </si>
  <si>
    <t xml:space="preserve">6 56.094 2:05.401</t>
  </si>
  <si>
    <t xml:space="preserve">LAP 12</t>
  </si>
  <si>
    <t xml:space="preserve">3 PIT 1:41.129</t>
  </si>
  <si>
    <t xml:space="preserve">1 PIT 1:41.502</t>
  </si>
  <si>
    <t xml:space="preserve">5 PIT 1:41.533</t>
  </si>
  <si>
    <t xml:space="preserve">4 27.694 1:57.557</t>
  </si>
  <si>
    <t xml:space="preserve">2 36.342 1:36.113</t>
  </si>
  <si>
    <t xml:space="preserve">6 54.716 1:39.751</t>
  </si>
  <si>
    <t xml:space="preserve">LAP 13</t>
  </si>
  <si>
    <t xml:space="preserve">3 1:59.225</t>
  </si>
  <si>
    <t xml:space="preserve">1 3.848 1:57.604</t>
  </si>
  <si>
    <t xml:space="preserve">4 4.350 1:35.881</t>
  </si>
  <si>
    <t xml:space="preserve">5 12.129 2:00.137</t>
  </si>
  <si>
    <t xml:space="preserve">2 12.523 1:35.406</t>
  </si>
  <si>
    <t xml:space="preserve">6 30.852 1:35.361</t>
  </si>
  <si>
    <t xml:space="preserve">LAP 14</t>
  </si>
  <si>
    <t xml:space="preserve">3 1:31.634</t>
  </si>
  <si>
    <t xml:space="preserve">4 5.238 1:32.522</t>
  </si>
  <si>
    <t xml:space="preserve">1 6.504 1:34.290</t>
  </si>
  <si>
    <t xml:space="preserve">2 12.723 1:31.834</t>
  </si>
  <si>
    <t xml:space="preserve">5 13.917 1:33.422</t>
  </si>
  <si>
    <t xml:space="preserve">6 31.882 1:32.664</t>
  </si>
  <si>
    <t xml:space="preserve">LAP 15</t>
  </si>
  <si>
    <t xml:space="preserve">3 1:29.474</t>
  </si>
  <si>
    <t xml:space="preserve">4 6.542 1:30.778</t>
  </si>
  <si>
    <t xml:space="preserve">1 7.285 1:30.255</t>
  </si>
  <si>
    <t xml:space="preserve">2 14.773 1:31.524</t>
  </si>
  <si>
    <t xml:space="preserve">5 15.569 1:31.126</t>
  </si>
  <si>
    <t xml:space="preserve">6 33.368 1:30.960</t>
  </si>
  <si>
    <t xml:space="preserve">LAP 16</t>
  </si>
  <si>
    <t xml:space="preserve">3 1:28.893</t>
  </si>
  <si>
    <t xml:space="preserve">4 6.935 1:29.286</t>
  </si>
  <si>
    <t xml:space="preserve">1 7.766 1:29.374</t>
  </si>
  <si>
    <t xml:space="preserve">2 15.615 1:29.735</t>
  </si>
  <si>
    <t xml:space="preserve">5 16.375 1:29.699</t>
  </si>
  <si>
    <t xml:space="preserve">6 34.224 1:29.749</t>
  </si>
  <si>
    <t xml:space="preserve">LAP 17</t>
  </si>
  <si>
    <t xml:space="preserve">3 1:29.054</t>
  </si>
  <si>
    <t xml:space="preserve">4 7.016 1:29.135</t>
  </si>
  <si>
    <t xml:space="preserve">1 7.899 1:29.187</t>
  </si>
  <si>
    <t xml:space="preserve">2 15.229 1:28.668</t>
  </si>
  <si>
    <t xml:space="preserve">5 15.943 1:28.622</t>
  </si>
  <si>
    <t xml:space="preserve">6 34.461 1:29.291</t>
  </si>
  <si>
    <t xml:space="preserve">LAP 18</t>
  </si>
  <si>
    <t xml:space="preserve">3 1:28.264</t>
  </si>
  <si>
    <t xml:space="preserve">4 8.671 1:29.919</t>
  </si>
  <si>
    <t xml:space="preserve">1 9.796 1:30.161</t>
  </si>
  <si>
    <t xml:space="preserve">2 15.760 1:28.795</t>
  </si>
  <si>
    <t xml:space="preserve">5 16.493 1:28.814</t>
  </si>
  <si>
    <t xml:space="preserve">6 34.830 1:28.633</t>
  </si>
  <si>
    <t xml:space="preserve">LAP 19</t>
  </si>
  <si>
    <t xml:space="preserve">3 1:28.215</t>
  </si>
  <si>
    <t xml:space="preserve">4 8.610 1:28.154</t>
  </si>
  <si>
    <t xml:space="preserve">1 10.080 1:28.499</t>
  </si>
  <si>
    <t xml:space="preserve">2 18.316 1:30.771</t>
  </si>
  <si>
    <t xml:space="preserve">5 18.871 1:30.593</t>
  </si>
  <si>
    <t xml:space="preserve">6 36.176 1:29.561</t>
  </si>
  <si>
    <t xml:space="preserve">LAP 20</t>
  </si>
  <si>
    <t xml:space="preserve">3 1:27.851</t>
  </si>
  <si>
    <t xml:space="preserve">4 9.110 1:28.351</t>
  </si>
  <si>
    <t xml:space="preserve">1 10.713 1:28.484</t>
  </si>
  <si>
    <t xml:space="preserve">2 18.352 1:27.887</t>
  </si>
  <si>
    <t xml:space="preserve">5 18.886 1:27.866</t>
  </si>
  <si>
    <t xml:space="preserve">6 38.728 1:30.403</t>
  </si>
  <si>
    <t xml:space="preserve">LAP 21</t>
  </si>
  <si>
    <t xml:space="preserve">3 1:28.236</t>
  </si>
  <si>
    <t xml:space="preserve">4 8.806 1:27.932</t>
  </si>
  <si>
    <t xml:space="preserve">1 10.744 1:28.267</t>
  </si>
  <si>
    <t xml:space="preserve">2 17.529 1:27.413</t>
  </si>
  <si>
    <t xml:space="preserve">5 18.693 1:28.043</t>
  </si>
  <si>
    <t xml:space="preserve">6 40.754 1:30.262</t>
  </si>
  <si>
    <t xml:space="preserve">LAP 22</t>
  </si>
  <si>
    <t xml:space="preserve">3 1:27.897</t>
  </si>
  <si>
    <t xml:space="preserve">4 8.534 1:27.625</t>
  </si>
  <si>
    <t xml:space="preserve">1 11.083 1:28.236</t>
  </si>
  <si>
    <t xml:space="preserve">2 17.538 1:27.906</t>
  </si>
  <si>
    <t xml:space="preserve">5 18.740 1:27.944</t>
  </si>
  <si>
    <t xml:space="preserve">6 43.000 1:30.143</t>
  </si>
  <si>
    <t xml:space="preserve">LAP 23</t>
  </si>
  <si>
    <t xml:space="preserve">3 1:28.291</t>
  </si>
  <si>
    <t xml:space="preserve">4 7.777 1:27.534</t>
  </si>
  <si>
    <t xml:space="preserve">1 11.115 1:28.323</t>
  </si>
  <si>
    <t xml:space="preserve">2 17.407 1:28.160</t>
  </si>
  <si>
    <t xml:space="preserve">5 18.572 1:28.123</t>
  </si>
  <si>
    <t xml:space="preserve">6 45.262 1:30.553</t>
  </si>
  <si>
    <t xml:space="preserve">LAP 24</t>
  </si>
  <si>
    <t xml:space="preserve">3 1:28.475</t>
  </si>
  <si>
    <t xml:space="preserve">4 6.359 1:27.057</t>
  </si>
  <si>
    <t xml:space="preserve">1 10.450 1:27.810</t>
  </si>
  <si>
    <t xml:space="preserve">2 17.206 1:28.274</t>
  </si>
  <si>
    <t xml:space="preserve">5 18.163 1:28.066</t>
  </si>
  <si>
    <t xml:space="preserve">6 47.744 1:30.957</t>
  </si>
  <si>
    <t xml:space="preserve">LAP 25</t>
  </si>
  <si>
    <t xml:space="preserve">3 1:29.750</t>
  </si>
  <si>
    <t xml:space="preserve">4 4.360 1:27.751</t>
  </si>
  <si>
    <t xml:space="preserve">1 8.937 1:28.237</t>
  </si>
  <si>
    <t xml:space="preserve">2 PIT 1:30.866</t>
  </si>
  <si>
    <t xml:space="preserve">5 PIT 1:30.740</t>
  </si>
  <si>
    <t xml:space="preserve">6 PIT 1:31.912</t>
  </si>
  <si>
    <t xml:space="preserve">LAP 26</t>
  </si>
  <si>
    <t xml:space="preserve">3 PIT 1:31.241</t>
  </si>
  <si>
    <t xml:space="preserve">4 1.614 1:28.495</t>
  </si>
  <si>
    <t xml:space="preserve">1 5.913 1:28.217</t>
  </si>
  <si>
    <t xml:space="preserve">2 32.602 1:45.521</t>
  </si>
  <si>
    <t xml:space="preserve">5 36.759 1:48.847</t>
  </si>
  <si>
    <t xml:space="preserve">6 65.225 1:46.560</t>
  </si>
  <si>
    <t xml:space="preserve">LAP 27</t>
  </si>
  <si>
    <t xml:space="preserve">4 PIT 1:31.567</t>
  </si>
  <si>
    <t xml:space="preserve">1 1.492 1:28.760</t>
  </si>
  <si>
    <t xml:space="preserve">3 10.838 1:44.019</t>
  </si>
  <si>
    <t xml:space="preserve">2 26.138 1:26.717</t>
  </si>
  <si>
    <t xml:space="preserve">5 29.547 1:25.969</t>
  </si>
  <si>
    <t xml:space="preserve">6 58.885 1:26.841</t>
  </si>
  <si>
    <t xml:space="preserve">LAP 28</t>
  </si>
  <si>
    <t xml:space="preserve">1 PIT 1:31.895</t>
  </si>
  <si>
    <t xml:space="preserve">3 3.572 1:26.121</t>
  </si>
  <si>
    <t xml:space="preserve">4 11.753 1:45.140</t>
  </si>
  <si>
    <t xml:space="preserve">2 19.872 1:27.121</t>
  </si>
  <si>
    <t xml:space="preserve">5 22.310 1:26.150</t>
  </si>
  <si>
    <t xml:space="preserve">6 52.557 1:27.059</t>
  </si>
  <si>
    <t xml:space="preserve">LAP 29</t>
  </si>
  <si>
    <t xml:space="preserve">3 1:27.188</t>
  </si>
  <si>
    <t xml:space="preserve">4 7.326 1:26.333</t>
  </si>
  <si>
    <t xml:space="preserve">1 13.985 1:44.745</t>
  </si>
  <si>
    <t xml:space="preserve">2 16.823 1:27.711</t>
  </si>
  <si>
    <t xml:space="preserve">5 18.388 1:26.838</t>
  </si>
  <si>
    <t xml:space="preserve">6 48.048 1:26.251</t>
  </si>
  <si>
    <t xml:space="preserve">LAP 30</t>
  </si>
  <si>
    <t xml:space="preserve">3 1:26.592</t>
  </si>
  <si>
    <t xml:space="preserve">4 7.272 1:26.538</t>
  </si>
  <si>
    <t xml:space="preserve">1 14.442 1:27.049</t>
  </si>
  <si>
    <t xml:space="preserve">2 17.087 1:26.856</t>
  </si>
  <si>
    <t xml:space="preserve">5 18.221 1:26.425</t>
  </si>
  <si>
    <t xml:space="preserve">6 48.518 1:27.062</t>
  </si>
  <si>
    <t xml:space="preserve">LAP 31</t>
  </si>
  <si>
    <t xml:space="preserve">3 1:27.163</t>
  </si>
  <si>
    <t xml:space="preserve">4 7.210 1:27.101</t>
  </si>
  <si>
    <t xml:space="preserve">1 13.020 1:25.741</t>
  </si>
  <si>
    <t xml:space="preserve">2 17.025 1:27.101</t>
  </si>
  <si>
    <t xml:space="preserve">5 17.742 1:26.684</t>
  </si>
  <si>
    <t xml:space="preserve">6 49.940 1:28.585</t>
  </si>
  <si>
    <t xml:space="preserve">LAP 32</t>
  </si>
  <si>
    <t xml:space="preserve">3 1:27.330</t>
  </si>
  <si>
    <t xml:space="preserve">4 6.902 1:27.022</t>
  </si>
  <si>
    <t xml:space="preserve">1 11.761 1:26.071</t>
  </si>
  <si>
    <t xml:space="preserve">2 16.723 1:27.028</t>
  </si>
  <si>
    <t xml:space="preserve">5 17.328 1:26.916</t>
  </si>
  <si>
    <t xml:space="preserve">6 51.680 1:29.070</t>
  </si>
  <si>
    <t xml:space="preserve">LAP 33</t>
  </si>
  <si>
    <t xml:space="preserve">3 1:27.144</t>
  </si>
  <si>
    <t xml:space="preserve">4 6.792 1:27.034</t>
  </si>
  <si>
    <t xml:space="preserve">1 11.982 1:27.365</t>
  </si>
  <si>
    <t xml:space="preserve">2 16.771 1:27.192</t>
  </si>
  <si>
    <t xml:space="preserve">5 17.268 1:27.084</t>
  </si>
  <si>
    <t xml:space="preserve">6 53.980 1:29.444</t>
  </si>
  <si>
    <t xml:space="preserve">LAP 34</t>
  </si>
  <si>
    <t xml:space="preserve">3 1:26.630</t>
  </si>
  <si>
    <t xml:space="preserve">4 6.752 1:26.590</t>
  </si>
  <si>
    <t xml:space="preserve">1 11.834 1:26.482</t>
  </si>
  <si>
    <t xml:space="preserve">2 18.196 1:28.055</t>
  </si>
  <si>
    <t xml:space="preserve">5 18.755 1:28.117</t>
  </si>
  <si>
    <t xml:space="preserve">6 54.741 1:27.391</t>
  </si>
  <si>
    <t xml:space="preserve">LAP 35</t>
  </si>
  <si>
    <t xml:space="preserve">3 1:26.485</t>
  </si>
  <si>
    <t xml:space="preserve">4 7.358 1:27.091</t>
  </si>
  <si>
    <t xml:space="preserve">1 12.068 1:26.719</t>
  </si>
  <si>
    <t xml:space="preserve">2 19.113 1:27.402</t>
  </si>
  <si>
    <t xml:space="preserve">5 20.243 1:27.973</t>
  </si>
  <si>
    <t xml:space="preserve">6 55.509 1:27.253</t>
  </si>
  <si>
    <t xml:space="preserve">LAP 36</t>
  </si>
  <si>
    <t xml:space="preserve">3 1:26.517</t>
  </si>
  <si>
    <t xml:space="preserve">4 7.353 1:26.512</t>
  </si>
  <si>
    <t xml:space="preserve">1 11.949 1:26.398</t>
  </si>
  <si>
    <t xml:space="preserve">2 19.539 1:26.943</t>
  </si>
  <si>
    <t xml:space="preserve">5 PIT 1:28.830</t>
  </si>
  <si>
    <t xml:space="preserve">6 56.365 1:27.373</t>
  </si>
  <si>
    <t xml:space="preserve">LAP 37</t>
  </si>
  <si>
    <t xml:space="preserve">3 1:26.687</t>
  </si>
  <si>
    <t xml:space="preserve">4 7.423 1:26.757</t>
  </si>
  <si>
    <t xml:space="preserve">1 12.295 1:27.033</t>
  </si>
  <si>
    <t xml:space="preserve">2 20.589 1:27.737</t>
  </si>
  <si>
    <t xml:space="preserve">5 37.157 1:41.288</t>
  </si>
  <si>
    <t xml:space="preserve">6 57.430 1:27.752</t>
  </si>
  <si>
    <t xml:space="preserve">LAP 38</t>
  </si>
  <si>
    <t xml:space="preserve">3 1:27.185</t>
  </si>
  <si>
    <t xml:space="preserve">4 7.279 1:27.041</t>
  </si>
  <si>
    <t xml:space="preserve">1 12.193 1:27.083</t>
  </si>
  <si>
    <t xml:space="preserve">2 21.796 1:28.392</t>
  </si>
  <si>
    <t xml:space="preserve">5 34.690 1:24.718</t>
  </si>
  <si>
    <t xml:space="preserve">6 57.911 1:27.666</t>
  </si>
  <si>
    <t xml:space="preserve">LAP 39</t>
  </si>
  <si>
    <t xml:space="preserve">3 1:28.632</t>
  </si>
  <si>
    <t xml:space="preserve">4 5.980 1:27.333</t>
  </si>
  <si>
    <t xml:space="preserve">1 10.849 1:27.288</t>
  </si>
  <si>
    <t xml:space="preserve">2 PIT 1:31.080</t>
  </si>
  <si>
    <t xml:space="preserve">5 31.116 1:25.058</t>
  </si>
  <si>
    <t xml:space="preserve">6 58.667 1:29.388</t>
  </si>
  <si>
    <t xml:space="preserve">LAP 40</t>
  </si>
  <si>
    <t xml:space="preserve">3 PIT 1:30.963</t>
  </si>
  <si>
    <t xml:space="preserve">4 2.747 1:27.730</t>
  </si>
  <si>
    <t xml:space="preserve">1 7.598 1:27.712</t>
  </si>
  <si>
    <t xml:space="preserve">5 25.641 1:25.488</t>
  </si>
  <si>
    <t xml:space="preserve">2 37.125 1:43.844</t>
  </si>
  <si>
    <t xml:space="preserve">6 PIT 1:31.389</t>
  </si>
  <si>
    <t xml:space="preserve">LAP 41</t>
  </si>
  <si>
    <t xml:space="preserve">4 1:27.273</t>
  </si>
  <si>
    <t xml:space="preserve">1 PIT 1:29.850</t>
  </si>
  <si>
    <t xml:space="preserve">3 12.854 1:42.874</t>
  </si>
  <si>
    <t xml:space="preserve">5 20.664 1:25.043</t>
  </si>
  <si>
    <t xml:space="preserve">2 32.419 1:25.314</t>
  </si>
  <si>
    <t xml:space="preserve">6 73.873 1:44.800</t>
  </si>
  <si>
    <t xml:space="preserve">LAP 42</t>
  </si>
  <si>
    <t xml:space="preserve">4 PIT 1:28.375</t>
  </si>
  <si>
    <t xml:space="preserve">3 9.767 1:25.288</t>
  </si>
  <si>
    <t xml:space="preserve">5 17.891 1:25.602</t>
  </si>
  <si>
    <t xml:space="preserve">1 21.224 1:42.171</t>
  </si>
  <si>
    <t xml:space="preserve">2 29.539 1:25.495</t>
  </si>
  <si>
    <t xml:space="preserve">6 73.279 1:27.781</t>
  </si>
  <si>
    <t xml:space="preserve">LAP 43</t>
  </si>
  <si>
    <t xml:space="preserve">3 1:24.987</t>
  </si>
  <si>
    <t xml:space="preserve">4 7.632 1:42.386</t>
  </si>
  <si>
    <t xml:space="preserve">5 9.483 1:26.346</t>
  </si>
  <si>
    <t xml:space="preserve">1 11.734 1:25.264</t>
  </si>
  <si>
    <t xml:space="preserve">2 20.138 1:25.353</t>
  </si>
  <si>
    <t xml:space="preserve">6 63.690 1:25.165</t>
  </si>
  <si>
    <t xml:space="preserve">LAP 44</t>
  </si>
  <si>
    <t xml:space="preserve">3 1:25.570</t>
  </si>
  <si>
    <t xml:space="preserve">4 6.611 1:24.549</t>
  </si>
  <si>
    <t xml:space="preserve">5 10.619 1:26.706</t>
  </si>
  <si>
    <t xml:space="preserve">1 10.872 1:24.708</t>
  </si>
  <si>
    <t xml:space="preserve">2 20.439 1:25.871</t>
  </si>
  <si>
    <t xml:space="preserve">6 62.902 1:24.782</t>
  </si>
  <si>
    <t xml:space="preserve">LAP 45</t>
  </si>
  <si>
    <t xml:space="preserve">3 1:25.877</t>
  </si>
  <si>
    <t xml:space="preserve">4 6.333 1:25.599</t>
  </si>
  <si>
    <t xml:space="preserve">1 9.977 1:24.982</t>
  </si>
  <si>
    <t xml:space="preserve">5 12.634 1:27.892</t>
  </si>
  <si>
    <t xml:space="preserve">2 20.464 1:25.902</t>
  </si>
  <si>
    <t xml:space="preserve">6 62.445 1:25.420</t>
  </si>
  <si>
    <t xml:space="preserve">LAP 46</t>
  </si>
  <si>
    <t xml:space="preserve">3 1:26.646</t>
  </si>
  <si>
    <t xml:space="preserve">4 5.653 1:25.966</t>
  </si>
  <si>
    <t xml:space="preserve">1 8.601 1:25.270</t>
  </si>
  <si>
    <t xml:space="preserve">5 13.827 1:27.839</t>
  </si>
  <si>
    <t xml:space="preserve">2 19.982 1:26.164</t>
  </si>
  <si>
    <t xml:space="preserve">6 64.775 1:28.976</t>
  </si>
  <si>
    <t xml:space="preserve">LAP 47</t>
  </si>
  <si>
    <t xml:space="preserve">4 1:32.648</t>
  </si>
  <si>
    <t xml:space="preserve">3 0.876 1:39.177</t>
  </si>
  <si>
    <t xml:space="preserve">1 1.608 1:31.308</t>
  </si>
  <si>
    <t xml:space="preserve">5 PIT 1:33.360</t>
  </si>
  <si>
    <t xml:space="preserve">2 14.516 1:32.835</t>
  </si>
  <si>
    <t xml:space="preserve">6 55.723 1:29.249</t>
  </si>
  <si>
    <t xml:space="preserve">LAP 48</t>
  </si>
  <si>
    <t xml:space="preserve">4 1:28.652</t>
  </si>
  <si>
    <t xml:space="preserve">3 1.480 1:29.256</t>
  </si>
  <si>
    <t xml:space="preserve">1 2.854 1:29.898</t>
  </si>
  <si>
    <t xml:space="preserve">2 14.142 1:28.278</t>
  </si>
  <si>
    <t xml:space="preserve">5 27.376 1:47.142</t>
  </si>
  <si>
    <t xml:space="preserve">6 54.387 1:27.316</t>
  </si>
  <si>
    <t xml:space="preserve">LAP 49</t>
  </si>
  <si>
    <t xml:space="preserve">4 1:26.837</t>
  </si>
  <si>
    <t xml:space="preserve">3 1.667 1:27.024</t>
  </si>
  <si>
    <t xml:space="preserve">1 3.624 1:27.607</t>
  </si>
  <si>
    <t xml:space="preserve">2 14.237 1:26.932</t>
  </si>
  <si>
    <t xml:space="preserve">5 27.205 1:26.666</t>
  </si>
  <si>
    <t xml:space="preserve">6 58.586 1:31.036</t>
  </si>
  <si>
    <t xml:space="preserve">LAP 50</t>
  </si>
  <si>
    <t xml:space="preserve">4 1:34.352</t>
  </si>
  <si>
    <t xml:space="preserve">3 0.622 1:33.307</t>
  </si>
  <si>
    <t xml:space="preserve">1 2.828 1:33.556</t>
  </si>
  <si>
    <t xml:space="preserve">2 13.174 1:33.289</t>
  </si>
  <si>
    <t xml:space="preserve">5 26.579 1:33.726</t>
  </si>
  <si>
    <t xml:space="preserve">6 62.525 1:38.291</t>
  </si>
  <si>
    <t xml:space="preserve">LAP 51</t>
  </si>
  <si>
    <t xml:space="preserve">3 1:40.448</t>
  </si>
  <si>
    <t xml:space="preserve">4 0.186 1:41.256</t>
  </si>
  <si>
    <t xml:space="preserve">1 7.373 1:45.615</t>
  </si>
  <si>
    <t xml:space="preserve">2 PIT 1:44.418</t>
  </si>
  <si>
    <t xml:space="preserve">5 22.010 1:36.501</t>
  </si>
  <si>
    <t xml:space="preserve">6 59.043 1:37.588</t>
  </si>
  <si>
    <t xml:space="preserve">LAP 52</t>
  </si>
  <si>
    <t xml:space="preserve">4 1:35.379</t>
  </si>
  <si>
    <t xml:space="preserve">3 PIT 1:36.598</t>
  </si>
  <si>
    <t xml:space="preserve">1 6.768 1:34.960</t>
  </si>
  <si>
    <t xml:space="preserve">5 21.836 1:35.391</t>
  </si>
  <si>
    <t xml:space="preserve">2 33.034 1:52.077</t>
  </si>
  <si>
    <t xml:space="preserve">6 55.721 1:32.243</t>
  </si>
  <si>
    <t xml:space="preserve">LAP 53</t>
  </si>
  <si>
    <t xml:space="preserve">4 1:29.880</t>
  </si>
  <si>
    <t xml:space="preserve">1 5.950 1:29.062</t>
  </si>
  <si>
    <t xml:space="preserve">3 19.924 1:48.771</t>
  </si>
  <si>
    <t xml:space="preserve">5 21.139 1:29.183</t>
  </si>
  <si>
    <t xml:space="preserve">2 PIT 1:36.061</t>
  </si>
  <si>
    <t xml:space="preserve">6 54.685 1:28.844</t>
  </si>
  <si>
    <t xml:space="preserve">LAP 54</t>
  </si>
  <si>
    <t xml:space="preserve">4 1:28.853</t>
  </si>
  <si>
    <t xml:space="preserve">1 4.478 1:27.381</t>
  </si>
  <si>
    <t xml:space="preserve">5 19.711 1:27.425</t>
  </si>
  <si>
    <t xml:space="preserve">3 PIT 1:35.005</t>
  </si>
  <si>
    <t xml:space="preserve">6 53.842 1:28.010</t>
  </si>
  <si>
    <t xml:space="preserve">2 57.422 1:47.060</t>
  </si>
  <si>
    <t xml:space="preserve">LAP 55</t>
  </si>
  <si>
    <t xml:space="preserve">4 1:26.624</t>
  </si>
  <si>
    <t xml:space="preserve">1 5.522 1:27.668</t>
  </si>
  <si>
    <t xml:space="preserve">5 18.326 1:25.239</t>
  </si>
  <si>
    <t xml:space="preserve">3 45.110 1:45.658</t>
  </si>
  <si>
    <t xml:space="preserve">6 53.696 1:26.478</t>
  </si>
  <si>
    <t xml:space="preserve">2 56.075 1:25.277</t>
  </si>
  <si>
    <t xml:space="preserve">LAP 56</t>
  </si>
  <si>
    <t xml:space="preserve">4 1:25.935</t>
  </si>
  <si>
    <t xml:space="preserve">1 4.688 1:25.101</t>
  </si>
  <si>
    <t xml:space="preserve">5 18.422 1:26.031</t>
  </si>
  <si>
    <t xml:space="preserve">3 PIT 1:26.758</t>
  </si>
  <si>
    <t xml:space="preserve">6 53.910 1:26.149</t>
  </si>
  <si>
    <t xml:space="preserve">2 54.483 1:24.343</t>
  </si>
  <si>
    <t xml:space="preserve">LAP 57</t>
  </si>
  <si>
    <t xml:space="preserve">4 1:25.196</t>
  </si>
  <si>
    <t xml:space="preserve">1 5.035 1:25.543</t>
  </si>
  <si>
    <t xml:space="preserve">5 19.654 1:26.428</t>
  </si>
  <si>
    <t xml:space="preserve">2 55.203 1:25.916</t>
  </si>
  <si>
    <t xml:space="preserve">6 55.248 1:26.534</t>
  </si>
  <si>
    <t xml:space="preserve">3 55.809 1:35.072</t>
  </si>
  <si>
    <t xml:space="preserve">LAP 58</t>
  </si>
  <si>
    <t xml:space="preserve">4 1:23.937</t>
  </si>
  <si>
    <t xml:space="preserve">1 6.411 1:25.313</t>
  </si>
  <si>
    <t xml:space="preserve">5 25.283 1:29.566</t>
  </si>
  <si>
    <t xml:space="preserve">2 55.760 1:24.494</t>
  </si>
  <si>
    <t xml:space="preserve">3 57.410 1:25.538</t>
  </si>
  <si>
    <t xml:space="preserve">6 PIT 1:30.378</t>
  </si>
  <si>
    <t xml:space="preserve">LAP 59</t>
  </si>
  <si>
    <t xml:space="preserve">4 1:24.338</t>
  </si>
  <si>
    <t xml:space="preserve">1 7.106 1:25.033</t>
  </si>
  <si>
    <t xml:space="preserve">5 26.285 1:25.340</t>
  </si>
  <si>
    <t xml:space="preserve">2 55.414 1:23.992</t>
  </si>
  <si>
    <t xml:space="preserve">3 56.948 1:23.876</t>
  </si>
  <si>
    <t xml:space="preserve">6 81.947 1:44.596</t>
  </si>
  <si>
    <t xml:space="preserve">LAP 60</t>
  </si>
  <si>
    <t xml:space="preserve">4 1:25.328</t>
  </si>
  <si>
    <t xml:space="preserve">1 6.920 1:25.142</t>
  </si>
  <si>
    <t xml:space="preserve">5 25.655 1:24.698</t>
  </si>
  <si>
    <t xml:space="preserve">2 54.408 1:24.322</t>
  </si>
  <si>
    <t xml:space="preserve">3 55.525 1:23.905</t>
  </si>
  <si>
    <t xml:space="preserve">6 80.274 1:23.655</t>
  </si>
  <si>
    <t xml:space="preserve">LAP 61</t>
  </si>
  <si>
    <t xml:space="preserve">4 1:24.783</t>
  </si>
  <si>
    <t xml:space="preserve">1 7.619 1:25.482</t>
  </si>
  <si>
    <t xml:space="preserve">5 24.973 1:24.101</t>
  </si>
  <si>
    <t xml:space="preserve">2 53.343 1:23.718</t>
  </si>
  <si>
    <t xml:space="preserve">3 54.403 1:23.661</t>
  </si>
  <si>
    <t xml:space="preserve">6 78.906 1:23.415</t>
  </si>
  <si>
    <t xml:space="preserve">LAP 62</t>
  </si>
  <si>
    <t xml:space="preserve">4 1:24.235</t>
  </si>
  <si>
    <t xml:space="preserve">1 8.122 1:24.738</t>
  </si>
  <si>
    <t xml:space="preserve">5 24.449 1:23.711</t>
  </si>
  <si>
    <t xml:space="preserve">2 53.111 1:24.003</t>
  </si>
  <si>
    <t xml:space="preserve">3 53.874 1:23.706</t>
  </si>
  <si>
    <t xml:space="preserve">6 78.657 1:23.986</t>
  </si>
  <si>
    <t xml:space="preserve">LAP 63</t>
  </si>
  <si>
    <t xml:space="preserve">4 1:24.921</t>
  </si>
  <si>
    <t xml:space="preserve">1 8.602 1:25.401</t>
  </si>
  <si>
    <t xml:space="preserve">5 23.663 1:24.135</t>
  </si>
  <si>
    <t xml:space="preserve">3 56.569 1:27.616</t>
  </si>
  <si>
    <t xml:space="preserve">2 57.190 1:29.000</t>
  </si>
  <si>
    <t xml:space="preserve">6 77.674 1:23.938</t>
  </si>
  <si>
    <t xml:space="preserve">LAP 64</t>
  </si>
  <si>
    <t xml:space="preserve">4 1:25.127</t>
  </si>
  <si>
    <t xml:space="preserve">1 9.083 1:25.608</t>
  </si>
  <si>
    <t xml:space="preserve">5 22.582 1:24.046</t>
  </si>
  <si>
    <t xml:space="preserve">3 56.441 1:24.999</t>
  </si>
  <si>
    <t xml:space="preserve">2 57.277 1:25.214</t>
  </si>
  <si>
    <t xml:space="preserve">6 77.105 1:24.558</t>
  </si>
  <si>
    <t xml:space="preserve">LAP 65</t>
  </si>
  <si>
    <t xml:space="preserve">4 1:25.177</t>
  </si>
  <si>
    <t xml:space="preserve">1 9.748 1:25.842</t>
  </si>
  <si>
    <t xml:space="preserve">5 21.439 1:24.034</t>
  </si>
  <si>
    <t xml:space="preserve">3 56.065 1:24.801</t>
  </si>
  <si>
    <t xml:space="preserve">2 56.670 1:24.570</t>
  </si>
  <si>
    <t xml:space="preserve">6 77.146 1:25.218</t>
  </si>
  <si>
    <t xml:space="preserve">LAP 66</t>
  </si>
  <si>
    <t xml:space="preserve">4 1:25.038</t>
  </si>
  <si>
    <t xml:space="preserve">1 9.556 1:24.846</t>
  </si>
  <si>
    <t xml:space="preserve">5 20.380 1:23.979</t>
  </si>
  <si>
    <t xml:space="preserve">3 55.315 1:24.288</t>
  </si>
  <si>
    <t xml:space="preserve">2 56.450 1:24.818</t>
  </si>
  <si>
    <t xml:space="preserve">6 76.481 1:24.373</t>
  </si>
  <si>
    <t xml:space="preserve">LAP 67</t>
  </si>
  <si>
    <t xml:space="preserve">4 1:25.404</t>
  </si>
  <si>
    <t xml:space="preserve">1 8.953 1:24.801</t>
  </si>
  <si>
    <t xml:space="preserve">5 19.105 1:24.129</t>
  </si>
  <si>
    <t xml:space="preserve">3 54.409 1:24.498</t>
  </si>
  <si>
    <t xml:space="preserve">2 55.187 1:24.141</t>
  </si>
  <si>
    <t xml:space="preserve">6 75.766 1:24.689</t>
  </si>
  <si>
    <t xml:space="preserve">LAP 68</t>
  </si>
  <si>
    <t xml:space="preserve">4 1:25.260</t>
  </si>
  <si>
    <t xml:space="preserve">1 8.613 1:24.920</t>
  </si>
  <si>
    <t xml:space="preserve">5 17.836 1:23.991</t>
  </si>
  <si>
    <t xml:space="preserve">3 53.181 1:24.032</t>
  </si>
  <si>
    <t xml:space="preserve">2 53.996 1:24.069</t>
  </si>
  <si>
    <t xml:space="preserve">6 75.086 1:24.580</t>
  </si>
  <si>
    <t xml:space="preserve">LAP 69</t>
  </si>
  <si>
    <t xml:space="preserve">4 1:25.841</t>
  </si>
  <si>
    <t xml:space="preserve">1 7.384 1:24.612</t>
  </si>
  <si>
    <t xml:space="preserve">5 18.148 1:26.153</t>
  </si>
  <si>
    <t xml:space="preserve">3 51.347 1:24.007</t>
  </si>
  <si>
    <t xml:space="preserve">2 52.339 1:24.184</t>
  </si>
  <si>
    <t xml:space="preserve">6 77.312 1:28.067</t>
  </si>
  <si>
    <t xml:space="preserve">LAP 70</t>
  </si>
  <si>
    <t xml:space="preserve">4 1:27.671</t>
  </si>
  <si>
    <t xml:space="preserve">1 3.588 1:23.875</t>
  </si>
  <si>
    <t xml:space="preserve">5 19.819 1:29.342</t>
  </si>
  <si>
    <t xml:space="preserve">3 48.338 1:24.662</t>
  </si>
  <si>
    <t xml:space="preserve">2 49.742 1:25.074</t>
  </si>
  <si>
    <t xml:space="preserve">6 83.176 1:33.535</t>
  </si>
  <si>
    <t xml:space="preserve">cant.</t>
  </si>
  <si>
    <t xml:space="preserve">Vta</t>
  </si>
  <si>
    <t xml:space="preserve">Tiempo</t>
  </si>
  <si>
    <t xml:space="preserve">Gomas</t>
  </si>
  <si>
    <t xml:space="preserve">t acumulado (seg.)</t>
  </si>
  <si>
    <t xml:space="preserve">SSU</t>
  </si>
  <si>
    <t xml:space="preserve">SN</t>
  </si>
  <si>
    <t xml:space="preserve">SU</t>
  </si>
  <si>
    <t xml:space="preserve">IN</t>
  </si>
  <si>
    <t xml:space="preserve">D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1"/>
      <color rgb="FF0000FF"/>
      <name val="Calibri"/>
      <family val="2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sz val="11"/>
      <color rgb="FF0000FF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266791249863"/>
          <c:y val="0.00764147046674928"/>
          <c:w val="0.937385951412554"/>
          <c:h val="0.981577860388269"/>
        </c:manualLayout>
      </c:layout>
      <c:lineChart>
        <c:grouping val="standard"/>
        <c:varyColors val="0"/>
        <c:ser>
          <c:idx val="0"/>
          <c:order val="0"/>
          <c:tx>
            <c:strRef>
              <c:f>Todos!$D$2</c:f>
              <c:strCache>
                <c:ptCount val="1"/>
                <c:pt idx="0">
                  <c:v>VE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dos!$D$2:$D$72</c:f>
              <c:numCache>
                <c:formatCode>General</c:formatCode>
                <c:ptCount val="71"/>
                <c:pt idx="2">
                  <c:v>26.861</c:v>
                </c:pt>
                <c:pt idx="3">
                  <c:v>24.784</c:v>
                </c:pt>
                <c:pt idx="4">
                  <c:v>22.011</c:v>
                </c:pt>
                <c:pt idx="5">
                  <c:v>23.781</c:v>
                </c:pt>
                <c:pt idx="6">
                  <c:v>19.934</c:v>
                </c:pt>
                <c:pt idx="7">
                  <c:v>19.598</c:v>
                </c:pt>
                <c:pt idx="8">
                  <c:v>18.325</c:v>
                </c:pt>
                <c:pt idx="9">
                  <c:v>17.538</c:v>
                </c:pt>
                <c:pt idx="10">
                  <c:v>17.113</c:v>
                </c:pt>
                <c:pt idx="11">
                  <c:v>16.983</c:v>
                </c:pt>
                <c:pt idx="12">
                  <c:v>18.502</c:v>
                </c:pt>
                <c:pt idx="13">
                  <c:v>34.604</c:v>
                </c:pt>
                <c:pt idx="14">
                  <c:v>11.29</c:v>
                </c:pt>
                <c:pt idx="15">
                  <c:v>7.255</c:v>
                </c:pt>
                <c:pt idx="16">
                  <c:v>6.374</c:v>
                </c:pt>
                <c:pt idx="17">
                  <c:v>6.187</c:v>
                </c:pt>
                <c:pt idx="18">
                  <c:v>7.161</c:v>
                </c:pt>
                <c:pt idx="19">
                  <c:v>5.499</c:v>
                </c:pt>
                <c:pt idx="20">
                  <c:v>5.484</c:v>
                </c:pt>
                <c:pt idx="21">
                  <c:v>5.267</c:v>
                </c:pt>
                <c:pt idx="22">
                  <c:v>5.236</c:v>
                </c:pt>
                <c:pt idx="23">
                  <c:v>5.32299999999999</c:v>
                </c:pt>
                <c:pt idx="24">
                  <c:v>4.81</c:v>
                </c:pt>
                <c:pt idx="25">
                  <c:v>5.237</c:v>
                </c:pt>
                <c:pt idx="26">
                  <c:v>5.217</c:v>
                </c:pt>
                <c:pt idx="27">
                  <c:v>5.76000000000001</c:v>
                </c:pt>
                <c:pt idx="28">
                  <c:v>8.895</c:v>
                </c:pt>
                <c:pt idx="29">
                  <c:v>21.745</c:v>
                </c:pt>
                <c:pt idx="30">
                  <c:v>4.04900000000001</c:v>
                </c:pt>
                <c:pt idx="31">
                  <c:v>2.741</c:v>
                </c:pt>
                <c:pt idx="32">
                  <c:v>3.071</c:v>
                </c:pt>
                <c:pt idx="33">
                  <c:v>4.365</c:v>
                </c:pt>
                <c:pt idx="34">
                  <c:v>3.482</c:v>
                </c:pt>
                <c:pt idx="35">
                  <c:v>3.71899999999999</c:v>
                </c:pt>
                <c:pt idx="36">
                  <c:v>3.398</c:v>
                </c:pt>
                <c:pt idx="37">
                  <c:v>4.033</c:v>
                </c:pt>
                <c:pt idx="38">
                  <c:v>4.083</c:v>
                </c:pt>
                <c:pt idx="39">
                  <c:v>4.288</c:v>
                </c:pt>
                <c:pt idx="40">
                  <c:v>4.712</c:v>
                </c:pt>
                <c:pt idx="41">
                  <c:v>6.84999999999999</c:v>
                </c:pt>
                <c:pt idx="42">
                  <c:v>19.171</c:v>
                </c:pt>
                <c:pt idx="43">
                  <c:v>2.264</c:v>
                </c:pt>
                <c:pt idx="44">
                  <c:v>1.708</c:v>
                </c:pt>
                <c:pt idx="45">
                  <c:v>1.982</c:v>
                </c:pt>
                <c:pt idx="46">
                  <c:v>2.27</c:v>
                </c:pt>
                <c:pt idx="47">
                  <c:v>8.30800000000001</c:v>
                </c:pt>
                <c:pt idx="48">
                  <c:v>6.898</c:v>
                </c:pt>
                <c:pt idx="49">
                  <c:v>4.607</c:v>
                </c:pt>
                <c:pt idx="50">
                  <c:v>10.556</c:v>
                </c:pt>
                <c:pt idx="51">
                  <c:v>22.615</c:v>
                </c:pt>
                <c:pt idx="52">
                  <c:v>11.96</c:v>
                </c:pt>
                <c:pt idx="53">
                  <c:v>6.062</c:v>
                </c:pt>
                <c:pt idx="54">
                  <c:v>4.381</c:v>
                </c:pt>
                <c:pt idx="55">
                  <c:v>4.66800000000001</c:v>
                </c:pt>
                <c:pt idx="56">
                  <c:v>2.101</c:v>
                </c:pt>
                <c:pt idx="57">
                  <c:v>2.54300000000001</c:v>
                </c:pt>
                <c:pt idx="58">
                  <c:v>2.313</c:v>
                </c:pt>
                <c:pt idx="59">
                  <c:v>2.033</c:v>
                </c:pt>
                <c:pt idx="60">
                  <c:v>2.142</c:v>
                </c:pt>
                <c:pt idx="61">
                  <c:v>2.482</c:v>
                </c:pt>
                <c:pt idx="62">
                  <c:v>1.738</c:v>
                </c:pt>
                <c:pt idx="63">
                  <c:v>2.401</c:v>
                </c:pt>
                <c:pt idx="64">
                  <c:v>2.608</c:v>
                </c:pt>
                <c:pt idx="65">
                  <c:v>2.842</c:v>
                </c:pt>
                <c:pt idx="66">
                  <c:v>1.846</c:v>
                </c:pt>
                <c:pt idx="67">
                  <c:v>1.801</c:v>
                </c:pt>
                <c:pt idx="68">
                  <c:v>1.92</c:v>
                </c:pt>
                <c:pt idx="69">
                  <c:v>1.61199999999999</c:v>
                </c:pt>
                <c:pt idx="70">
                  <c:v>0.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dos!$H$2</c:f>
              <c:strCache>
                <c:ptCount val="1"/>
                <c:pt idx="0">
                  <c:v>WE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dos!$H$2:$H$72</c:f>
              <c:numCache>
                <c:formatCode>General</c:formatCode>
                <c:ptCount val="71"/>
                <c:pt idx="2">
                  <c:v>27.669</c:v>
                </c:pt>
                <c:pt idx="3">
                  <c:v>25.843</c:v>
                </c:pt>
                <c:pt idx="4">
                  <c:v>22.926</c:v>
                </c:pt>
                <c:pt idx="5">
                  <c:v>21.262</c:v>
                </c:pt>
                <c:pt idx="6">
                  <c:v>20.829</c:v>
                </c:pt>
                <c:pt idx="7">
                  <c:v>20.647</c:v>
                </c:pt>
                <c:pt idx="8">
                  <c:v>20.606</c:v>
                </c:pt>
                <c:pt idx="9">
                  <c:v>19.04</c:v>
                </c:pt>
                <c:pt idx="10">
                  <c:v>21.198</c:v>
                </c:pt>
                <c:pt idx="11">
                  <c:v>37.555</c:v>
                </c:pt>
                <c:pt idx="12">
                  <c:v>13.113</c:v>
                </c:pt>
                <c:pt idx="13">
                  <c:v>12.406</c:v>
                </c:pt>
                <c:pt idx="14">
                  <c:v>8.834</c:v>
                </c:pt>
                <c:pt idx="15">
                  <c:v>8.524</c:v>
                </c:pt>
                <c:pt idx="16">
                  <c:v>6.735</c:v>
                </c:pt>
                <c:pt idx="17">
                  <c:v>5.66800000000001</c:v>
                </c:pt>
                <c:pt idx="18">
                  <c:v>5.795</c:v>
                </c:pt>
                <c:pt idx="19">
                  <c:v>7.771</c:v>
                </c:pt>
                <c:pt idx="20">
                  <c:v>4.887</c:v>
                </c:pt>
                <c:pt idx="21">
                  <c:v>4.413</c:v>
                </c:pt>
                <c:pt idx="22">
                  <c:v>4.90600000000001</c:v>
                </c:pt>
                <c:pt idx="23">
                  <c:v>5.16</c:v>
                </c:pt>
                <c:pt idx="24">
                  <c:v>5.274</c:v>
                </c:pt>
                <c:pt idx="25">
                  <c:v>7.866</c:v>
                </c:pt>
                <c:pt idx="26">
                  <c:v>22.521</c:v>
                </c:pt>
                <c:pt idx="27">
                  <c:v>3.717</c:v>
                </c:pt>
                <c:pt idx="28">
                  <c:v>4.121</c:v>
                </c:pt>
                <c:pt idx="29">
                  <c:v>4.711</c:v>
                </c:pt>
                <c:pt idx="30">
                  <c:v>3.85599999999999</c:v>
                </c:pt>
                <c:pt idx="31">
                  <c:v>4.101</c:v>
                </c:pt>
                <c:pt idx="32">
                  <c:v>4.02800000000001</c:v>
                </c:pt>
                <c:pt idx="33">
                  <c:v>4.19199999999999</c:v>
                </c:pt>
                <c:pt idx="34">
                  <c:v>5.05500000000001</c:v>
                </c:pt>
                <c:pt idx="35">
                  <c:v>4.402</c:v>
                </c:pt>
                <c:pt idx="36">
                  <c:v>3.943</c:v>
                </c:pt>
                <c:pt idx="37">
                  <c:v>4.737</c:v>
                </c:pt>
                <c:pt idx="38">
                  <c:v>5.392</c:v>
                </c:pt>
                <c:pt idx="39">
                  <c:v>8.08</c:v>
                </c:pt>
                <c:pt idx="40">
                  <c:v>20.844</c:v>
                </c:pt>
                <c:pt idx="41">
                  <c:v>2.31399999999999</c:v>
                </c:pt>
                <c:pt idx="42">
                  <c:v>2.495</c:v>
                </c:pt>
                <c:pt idx="43">
                  <c:v>2.35299999999999</c:v>
                </c:pt>
                <c:pt idx="44">
                  <c:v>2.871</c:v>
                </c:pt>
                <c:pt idx="45">
                  <c:v>2.902</c:v>
                </c:pt>
                <c:pt idx="46">
                  <c:v>3.164</c:v>
                </c:pt>
                <c:pt idx="47">
                  <c:v>9.83499999999999</c:v>
                </c:pt>
                <c:pt idx="48">
                  <c:v>5.27800000000001</c:v>
                </c:pt>
                <c:pt idx="49">
                  <c:v>3.932</c:v>
                </c:pt>
                <c:pt idx="50">
                  <c:v>10.289</c:v>
                </c:pt>
                <c:pt idx="51">
                  <c:v>21.418</c:v>
                </c:pt>
                <c:pt idx="52">
                  <c:v>29.077</c:v>
                </c:pt>
                <c:pt idx="53">
                  <c:v>13.061</c:v>
                </c:pt>
                <c:pt idx="54">
                  <c:v>24.06</c:v>
                </c:pt>
                <c:pt idx="55">
                  <c:v>2.277</c:v>
                </c:pt>
                <c:pt idx="56">
                  <c:v>1.343</c:v>
                </c:pt>
                <c:pt idx="57">
                  <c:v>2.916</c:v>
                </c:pt>
                <c:pt idx="58">
                  <c:v>1.494</c:v>
                </c:pt>
                <c:pt idx="59">
                  <c:v>0.992000000000004</c:v>
                </c:pt>
                <c:pt idx="60">
                  <c:v>1.322</c:v>
                </c:pt>
                <c:pt idx="61">
                  <c:v>0.718000000000004</c:v>
                </c:pt>
                <c:pt idx="62">
                  <c:v>1.003</c:v>
                </c:pt>
                <c:pt idx="63">
                  <c:v>6</c:v>
                </c:pt>
                <c:pt idx="64">
                  <c:v>2.214</c:v>
                </c:pt>
                <c:pt idx="65">
                  <c:v>1.56999999999999</c:v>
                </c:pt>
                <c:pt idx="66">
                  <c:v>1.818</c:v>
                </c:pt>
                <c:pt idx="67">
                  <c:v>1.14100000000001</c:v>
                </c:pt>
                <c:pt idx="68">
                  <c:v>1.069</c:v>
                </c:pt>
                <c:pt idx="69">
                  <c:v>1.184</c:v>
                </c:pt>
                <c:pt idx="70">
                  <c:v>2.0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odos!$L$2</c:f>
              <c:strCache>
                <c:ptCount val="1"/>
                <c:pt idx="0">
                  <c:v>HAM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dos!$L$2:$L$72</c:f>
              <c:numCache>
                <c:formatCode>General</c:formatCode>
                <c:ptCount val="71"/>
                <c:pt idx="2">
                  <c:v>26.61</c:v>
                </c:pt>
                <c:pt idx="3">
                  <c:v>24.854</c:v>
                </c:pt>
                <c:pt idx="4">
                  <c:v>22.095</c:v>
                </c:pt>
                <c:pt idx="5">
                  <c:v>20.736</c:v>
                </c:pt>
                <c:pt idx="6">
                  <c:v>19.214</c:v>
                </c:pt>
                <c:pt idx="7">
                  <c:v>18.287</c:v>
                </c:pt>
                <c:pt idx="8">
                  <c:v>17.444</c:v>
                </c:pt>
                <c:pt idx="9">
                  <c:v>17.554</c:v>
                </c:pt>
                <c:pt idx="10">
                  <c:v>17.695</c:v>
                </c:pt>
                <c:pt idx="11">
                  <c:v>16.754</c:v>
                </c:pt>
                <c:pt idx="12">
                  <c:v>18.129</c:v>
                </c:pt>
                <c:pt idx="13">
                  <c:v>36.225</c:v>
                </c:pt>
                <c:pt idx="14">
                  <c:v>8.634</c:v>
                </c:pt>
                <c:pt idx="15">
                  <c:v>6.474</c:v>
                </c:pt>
                <c:pt idx="16">
                  <c:v>5.893</c:v>
                </c:pt>
                <c:pt idx="17">
                  <c:v>6.054</c:v>
                </c:pt>
                <c:pt idx="18">
                  <c:v>5.264</c:v>
                </c:pt>
                <c:pt idx="19">
                  <c:v>5.215</c:v>
                </c:pt>
                <c:pt idx="20">
                  <c:v>4.851</c:v>
                </c:pt>
                <c:pt idx="21">
                  <c:v>5.236</c:v>
                </c:pt>
                <c:pt idx="22">
                  <c:v>4.89700000000001</c:v>
                </c:pt>
                <c:pt idx="23">
                  <c:v>5.291</c:v>
                </c:pt>
                <c:pt idx="24">
                  <c:v>5.47499999999999</c:v>
                </c:pt>
                <c:pt idx="25">
                  <c:v>6.75</c:v>
                </c:pt>
                <c:pt idx="26">
                  <c:v>8.241</c:v>
                </c:pt>
                <c:pt idx="27">
                  <c:v>21.019</c:v>
                </c:pt>
                <c:pt idx="28">
                  <c:v>3.121</c:v>
                </c:pt>
                <c:pt idx="29">
                  <c:v>4.188</c:v>
                </c:pt>
                <c:pt idx="30">
                  <c:v>3.592</c:v>
                </c:pt>
                <c:pt idx="31">
                  <c:v>4.163</c:v>
                </c:pt>
                <c:pt idx="32">
                  <c:v>4.33</c:v>
                </c:pt>
                <c:pt idx="33">
                  <c:v>4.14400000000001</c:v>
                </c:pt>
                <c:pt idx="34">
                  <c:v>3.63</c:v>
                </c:pt>
                <c:pt idx="35">
                  <c:v>3.485</c:v>
                </c:pt>
                <c:pt idx="36">
                  <c:v>3.517</c:v>
                </c:pt>
                <c:pt idx="37">
                  <c:v>3.687</c:v>
                </c:pt>
                <c:pt idx="38">
                  <c:v>4.185</c:v>
                </c:pt>
                <c:pt idx="39">
                  <c:v>5.63200000000001</c:v>
                </c:pt>
                <c:pt idx="40">
                  <c:v>7.96299999999999</c:v>
                </c:pt>
                <c:pt idx="41">
                  <c:v>19.874</c:v>
                </c:pt>
                <c:pt idx="42">
                  <c:v>2.288</c:v>
                </c:pt>
                <c:pt idx="43">
                  <c:v>1.98699999999999</c:v>
                </c:pt>
                <c:pt idx="44">
                  <c:v>2.56999999999999</c:v>
                </c:pt>
                <c:pt idx="45">
                  <c:v>2.877</c:v>
                </c:pt>
                <c:pt idx="46">
                  <c:v>3.646</c:v>
                </c:pt>
                <c:pt idx="47">
                  <c:v>16.177</c:v>
                </c:pt>
                <c:pt idx="48">
                  <c:v>6.256</c:v>
                </c:pt>
                <c:pt idx="49">
                  <c:v>4.024</c:v>
                </c:pt>
                <c:pt idx="50">
                  <c:v>10.307</c:v>
                </c:pt>
                <c:pt idx="51">
                  <c:v>17.448</c:v>
                </c:pt>
                <c:pt idx="52">
                  <c:v>13.598</c:v>
                </c:pt>
                <c:pt idx="53">
                  <c:v>25.771</c:v>
                </c:pt>
                <c:pt idx="54">
                  <c:v>12.005</c:v>
                </c:pt>
                <c:pt idx="55">
                  <c:v>22.658</c:v>
                </c:pt>
                <c:pt idx="56">
                  <c:v>3.758</c:v>
                </c:pt>
                <c:pt idx="57">
                  <c:v>12.072</c:v>
                </c:pt>
                <c:pt idx="58">
                  <c:v>2.538</c:v>
                </c:pt>
                <c:pt idx="59">
                  <c:v>0.876000000000005</c:v>
                </c:pt>
                <c:pt idx="60">
                  <c:v>0.905000000000001</c:v>
                </c:pt>
                <c:pt idx="61">
                  <c:v>0.661000000000001</c:v>
                </c:pt>
                <c:pt idx="62">
                  <c:v>0.706000000000003</c:v>
                </c:pt>
                <c:pt idx="63">
                  <c:v>4.616</c:v>
                </c:pt>
                <c:pt idx="64">
                  <c:v>1.999</c:v>
                </c:pt>
                <c:pt idx="65">
                  <c:v>1.801</c:v>
                </c:pt>
                <c:pt idx="66">
                  <c:v>1.288</c:v>
                </c:pt>
                <c:pt idx="67">
                  <c:v>1.498</c:v>
                </c:pt>
                <c:pt idx="68">
                  <c:v>1.032</c:v>
                </c:pt>
                <c:pt idx="69">
                  <c:v>1.00700000000001</c:v>
                </c:pt>
                <c:pt idx="70">
                  <c:v>1.662000000000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odos!$P$2</c:f>
              <c:strCache>
                <c:ptCount val="1"/>
                <c:pt idx="0">
                  <c:v>BUT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dos!$P$2:$P$72</c:f>
              <c:numCache>
                <c:formatCode>General</c:formatCode>
                <c:ptCount val="71"/>
                <c:pt idx="2">
                  <c:v>26.376</c:v>
                </c:pt>
                <c:pt idx="3">
                  <c:v>24.827</c:v>
                </c:pt>
                <c:pt idx="4">
                  <c:v>22.149</c:v>
                </c:pt>
                <c:pt idx="5">
                  <c:v>22.254</c:v>
                </c:pt>
                <c:pt idx="6">
                  <c:v>20.598</c:v>
                </c:pt>
                <c:pt idx="7">
                  <c:v>19.741</c:v>
                </c:pt>
                <c:pt idx="8">
                  <c:v>18.721</c:v>
                </c:pt>
                <c:pt idx="9">
                  <c:v>18.294</c:v>
                </c:pt>
                <c:pt idx="10">
                  <c:v>18.109</c:v>
                </c:pt>
                <c:pt idx="11">
                  <c:v>19.604</c:v>
                </c:pt>
                <c:pt idx="12">
                  <c:v>34.557</c:v>
                </c:pt>
                <c:pt idx="13">
                  <c:v>12.881</c:v>
                </c:pt>
                <c:pt idx="14">
                  <c:v>9.52200000000001</c:v>
                </c:pt>
                <c:pt idx="15">
                  <c:v>7.77800000000001</c:v>
                </c:pt>
                <c:pt idx="16">
                  <c:v>6.286</c:v>
                </c:pt>
                <c:pt idx="17">
                  <c:v>6.13500000000001</c:v>
                </c:pt>
                <c:pt idx="18">
                  <c:v>6.919</c:v>
                </c:pt>
                <c:pt idx="19">
                  <c:v>5.154</c:v>
                </c:pt>
                <c:pt idx="20">
                  <c:v>5.351</c:v>
                </c:pt>
                <c:pt idx="21">
                  <c:v>4.932</c:v>
                </c:pt>
                <c:pt idx="22">
                  <c:v>4.625</c:v>
                </c:pt>
                <c:pt idx="23">
                  <c:v>4.53400000000001</c:v>
                </c:pt>
                <c:pt idx="24">
                  <c:v>4.057</c:v>
                </c:pt>
                <c:pt idx="25">
                  <c:v>4.75100000000001</c:v>
                </c:pt>
                <c:pt idx="26">
                  <c:v>5.495</c:v>
                </c:pt>
                <c:pt idx="27">
                  <c:v>8.56699999999999</c:v>
                </c:pt>
                <c:pt idx="28">
                  <c:v>22.14</c:v>
                </c:pt>
                <c:pt idx="29">
                  <c:v>3.333</c:v>
                </c:pt>
                <c:pt idx="30">
                  <c:v>3.538</c:v>
                </c:pt>
                <c:pt idx="31">
                  <c:v>4.101</c:v>
                </c:pt>
                <c:pt idx="32">
                  <c:v>4.02200000000001</c:v>
                </c:pt>
                <c:pt idx="33">
                  <c:v>4.03400000000001</c:v>
                </c:pt>
                <c:pt idx="34">
                  <c:v>3.59</c:v>
                </c:pt>
                <c:pt idx="35">
                  <c:v>4.09099999999999</c:v>
                </c:pt>
                <c:pt idx="36">
                  <c:v>3.512</c:v>
                </c:pt>
                <c:pt idx="37">
                  <c:v>3.75700000000001</c:v>
                </c:pt>
                <c:pt idx="38">
                  <c:v>4.041</c:v>
                </c:pt>
                <c:pt idx="39">
                  <c:v>4.333</c:v>
                </c:pt>
                <c:pt idx="40">
                  <c:v>4.73</c:v>
                </c:pt>
                <c:pt idx="41">
                  <c:v>4.273</c:v>
                </c:pt>
                <c:pt idx="42">
                  <c:v>5.375</c:v>
                </c:pt>
                <c:pt idx="43">
                  <c:v>19.386</c:v>
                </c:pt>
                <c:pt idx="44">
                  <c:v>1.54900000000001</c:v>
                </c:pt>
                <c:pt idx="45">
                  <c:v>2.599</c:v>
                </c:pt>
                <c:pt idx="46">
                  <c:v>2.96599999999999</c:v>
                </c:pt>
                <c:pt idx="47">
                  <c:v>9.648</c:v>
                </c:pt>
                <c:pt idx="48">
                  <c:v>5.652</c:v>
                </c:pt>
                <c:pt idx="49">
                  <c:v>3.837</c:v>
                </c:pt>
                <c:pt idx="50">
                  <c:v>11.352</c:v>
                </c:pt>
                <c:pt idx="51">
                  <c:v>18.256</c:v>
                </c:pt>
                <c:pt idx="52">
                  <c:v>12.379</c:v>
                </c:pt>
                <c:pt idx="53">
                  <c:v>6.88</c:v>
                </c:pt>
                <c:pt idx="54">
                  <c:v>5.85299999999999</c:v>
                </c:pt>
                <c:pt idx="55">
                  <c:v>3.624</c:v>
                </c:pt>
                <c:pt idx="56">
                  <c:v>2.935</c:v>
                </c:pt>
                <c:pt idx="57">
                  <c:v>2.196</c:v>
                </c:pt>
                <c:pt idx="58">
                  <c:v>0.936999999999998</c:v>
                </c:pt>
                <c:pt idx="59">
                  <c:v>1.33799999999999</c:v>
                </c:pt>
                <c:pt idx="60">
                  <c:v>2.328</c:v>
                </c:pt>
                <c:pt idx="61">
                  <c:v>1.783</c:v>
                </c:pt>
                <c:pt idx="62">
                  <c:v>1.235</c:v>
                </c:pt>
                <c:pt idx="63">
                  <c:v>1.92100000000001</c:v>
                </c:pt>
                <c:pt idx="64">
                  <c:v>2.127</c:v>
                </c:pt>
                <c:pt idx="65">
                  <c:v>2.17700000000001</c:v>
                </c:pt>
                <c:pt idx="66">
                  <c:v>2.038</c:v>
                </c:pt>
                <c:pt idx="67">
                  <c:v>2.404</c:v>
                </c:pt>
                <c:pt idx="68">
                  <c:v>2.26000000000001</c:v>
                </c:pt>
                <c:pt idx="69">
                  <c:v>2.84099999999999</c:v>
                </c:pt>
                <c:pt idx="70">
                  <c:v>4.671000000000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odos!$T$2</c:f>
              <c:strCache>
                <c:ptCount val="1"/>
                <c:pt idx="0">
                  <c:v>AL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dos!$T$2:$T$72</c:f>
              <c:numCache>
                <c:formatCode>General</c:formatCode>
                <c:ptCount val="71"/>
                <c:pt idx="2">
                  <c:v>26.175</c:v>
                </c:pt>
                <c:pt idx="3">
                  <c:v>23.88</c:v>
                </c:pt>
                <c:pt idx="4">
                  <c:v>25.134</c:v>
                </c:pt>
                <c:pt idx="5">
                  <c:v>21.978</c:v>
                </c:pt>
                <c:pt idx="6">
                  <c:v>22.006</c:v>
                </c:pt>
                <c:pt idx="7">
                  <c:v>18.825</c:v>
                </c:pt>
                <c:pt idx="8">
                  <c:v>19.638</c:v>
                </c:pt>
                <c:pt idx="9">
                  <c:v>17.334</c:v>
                </c:pt>
                <c:pt idx="10">
                  <c:v>16.906</c:v>
                </c:pt>
                <c:pt idx="11">
                  <c:v>16.518</c:v>
                </c:pt>
                <c:pt idx="12">
                  <c:v>18.533</c:v>
                </c:pt>
                <c:pt idx="13">
                  <c:v>37.137</c:v>
                </c:pt>
                <c:pt idx="14">
                  <c:v>10.422</c:v>
                </c:pt>
                <c:pt idx="15">
                  <c:v>8.12600000000001</c:v>
                </c:pt>
                <c:pt idx="16">
                  <c:v>6.699</c:v>
                </c:pt>
                <c:pt idx="17">
                  <c:v>5.622</c:v>
                </c:pt>
                <c:pt idx="18">
                  <c:v>5.81399999999999</c:v>
                </c:pt>
                <c:pt idx="19">
                  <c:v>7.593</c:v>
                </c:pt>
                <c:pt idx="20">
                  <c:v>4.866</c:v>
                </c:pt>
                <c:pt idx="21">
                  <c:v>5.04300000000001</c:v>
                </c:pt>
                <c:pt idx="22">
                  <c:v>4.944</c:v>
                </c:pt>
                <c:pt idx="23">
                  <c:v>5.12300000000001</c:v>
                </c:pt>
                <c:pt idx="24">
                  <c:v>5.066</c:v>
                </c:pt>
                <c:pt idx="25">
                  <c:v>7.74</c:v>
                </c:pt>
                <c:pt idx="26">
                  <c:v>25.847</c:v>
                </c:pt>
                <c:pt idx="27">
                  <c:v>2.96899999999999</c:v>
                </c:pt>
                <c:pt idx="28">
                  <c:v>3.15000000000001</c:v>
                </c:pt>
                <c:pt idx="29">
                  <c:v>3.83799999999999</c:v>
                </c:pt>
                <c:pt idx="30">
                  <c:v>3.425</c:v>
                </c:pt>
                <c:pt idx="31">
                  <c:v>3.684</c:v>
                </c:pt>
                <c:pt idx="32">
                  <c:v>3.916</c:v>
                </c:pt>
                <c:pt idx="33">
                  <c:v>4.084</c:v>
                </c:pt>
                <c:pt idx="34">
                  <c:v>5.117</c:v>
                </c:pt>
                <c:pt idx="35">
                  <c:v>4.973</c:v>
                </c:pt>
                <c:pt idx="36">
                  <c:v>5.83</c:v>
                </c:pt>
                <c:pt idx="37">
                  <c:v>18.288</c:v>
                </c:pt>
                <c:pt idx="38">
                  <c:v>1.718</c:v>
                </c:pt>
                <c:pt idx="39">
                  <c:v>2.05800000000001</c:v>
                </c:pt>
                <c:pt idx="40">
                  <c:v>2.488</c:v>
                </c:pt>
                <c:pt idx="41">
                  <c:v>2.04300000000001</c:v>
                </c:pt>
                <c:pt idx="42">
                  <c:v>2.602</c:v>
                </c:pt>
                <c:pt idx="43">
                  <c:v>3.346</c:v>
                </c:pt>
                <c:pt idx="44">
                  <c:v>3.706</c:v>
                </c:pt>
                <c:pt idx="45">
                  <c:v>4.892</c:v>
                </c:pt>
                <c:pt idx="46">
                  <c:v>4.839</c:v>
                </c:pt>
                <c:pt idx="47">
                  <c:v>10.36</c:v>
                </c:pt>
                <c:pt idx="48">
                  <c:v>24.142</c:v>
                </c:pt>
                <c:pt idx="49">
                  <c:v>3.666</c:v>
                </c:pt>
                <c:pt idx="50">
                  <c:v>10.726</c:v>
                </c:pt>
                <c:pt idx="51">
                  <c:v>13.501</c:v>
                </c:pt>
                <c:pt idx="52">
                  <c:v>12.391</c:v>
                </c:pt>
                <c:pt idx="53">
                  <c:v>6.18300000000001</c:v>
                </c:pt>
                <c:pt idx="54">
                  <c:v>4.425</c:v>
                </c:pt>
                <c:pt idx="55">
                  <c:v>2.239</c:v>
                </c:pt>
                <c:pt idx="56">
                  <c:v>3.03100000000001</c:v>
                </c:pt>
                <c:pt idx="57">
                  <c:v>3.428</c:v>
                </c:pt>
                <c:pt idx="58">
                  <c:v>6.566</c:v>
                </c:pt>
                <c:pt idx="59">
                  <c:v>2.34</c:v>
                </c:pt>
                <c:pt idx="60">
                  <c:v>1.69799999999999</c:v>
                </c:pt>
                <c:pt idx="61">
                  <c:v>1.101</c:v>
                </c:pt>
                <c:pt idx="62">
                  <c:v>0.710999999999999</c:v>
                </c:pt>
                <c:pt idx="63">
                  <c:v>1.13500000000001</c:v>
                </c:pt>
                <c:pt idx="64">
                  <c:v>1.04600000000001</c:v>
                </c:pt>
                <c:pt idx="65">
                  <c:v>1.03400000000001</c:v>
                </c:pt>
                <c:pt idx="66">
                  <c:v>0.978999999999999</c:v>
                </c:pt>
                <c:pt idx="67">
                  <c:v>1.129</c:v>
                </c:pt>
                <c:pt idx="68">
                  <c:v>0.991</c:v>
                </c:pt>
                <c:pt idx="69">
                  <c:v>3.15300000000001</c:v>
                </c:pt>
                <c:pt idx="70">
                  <c:v>6.3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odos!$X$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dos!$X$2:$X$72</c:f>
              <c:numCache>
                <c:formatCode>General</c:formatCode>
                <c:ptCount val="71"/>
                <c:pt idx="2">
                  <c:v>27.8</c:v>
                </c:pt>
                <c:pt idx="3">
                  <c:v>23.409</c:v>
                </c:pt>
                <c:pt idx="4">
                  <c:v>24.275</c:v>
                </c:pt>
                <c:pt idx="5">
                  <c:v>21.727</c:v>
                </c:pt>
                <c:pt idx="6">
                  <c:v>20.838</c:v>
                </c:pt>
                <c:pt idx="7">
                  <c:v>20.361</c:v>
                </c:pt>
                <c:pt idx="8">
                  <c:v>30.304</c:v>
                </c:pt>
                <c:pt idx="9">
                  <c:v>18.946</c:v>
                </c:pt>
                <c:pt idx="10">
                  <c:v>22.735</c:v>
                </c:pt>
                <c:pt idx="11">
                  <c:v>42.401</c:v>
                </c:pt>
                <c:pt idx="12">
                  <c:v>16.751</c:v>
                </c:pt>
                <c:pt idx="13">
                  <c:v>12.361</c:v>
                </c:pt>
                <c:pt idx="14">
                  <c:v>9.664</c:v>
                </c:pt>
                <c:pt idx="15">
                  <c:v>7.95999999999999</c:v>
                </c:pt>
                <c:pt idx="16">
                  <c:v>6.749</c:v>
                </c:pt>
                <c:pt idx="17">
                  <c:v>6.291</c:v>
                </c:pt>
                <c:pt idx="18">
                  <c:v>5.633</c:v>
                </c:pt>
                <c:pt idx="19">
                  <c:v>6.56100000000001</c:v>
                </c:pt>
                <c:pt idx="20">
                  <c:v>7.40300000000001</c:v>
                </c:pt>
                <c:pt idx="21">
                  <c:v>7.262</c:v>
                </c:pt>
                <c:pt idx="22">
                  <c:v>7.143</c:v>
                </c:pt>
                <c:pt idx="23">
                  <c:v>7.553</c:v>
                </c:pt>
                <c:pt idx="24">
                  <c:v>7.95699999999999</c:v>
                </c:pt>
                <c:pt idx="25">
                  <c:v>8.91200000000001</c:v>
                </c:pt>
                <c:pt idx="26">
                  <c:v>23.56</c:v>
                </c:pt>
                <c:pt idx="27">
                  <c:v>3.84099999999999</c:v>
                </c:pt>
                <c:pt idx="28">
                  <c:v>4.059</c:v>
                </c:pt>
                <c:pt idx="29">
                  <c:v>3.251</c:v>
                </c:pt>
                <c:pt idx="30">
                  <c:v>4.062</c:v>
                </c:pt>
                <c:pt idx="31">
                  <c:v>5.58499999999999</c:v>
                </c:pt>
                <c:pt idx="32">
                  <c:v>6.06999999999999</c:v>
                </c:pt>
                <c:pt idx="33">
                  <c:v>6.444</c:v>
                </c:pt>
                <c:pt idx="34">
                  <c:v>4.39100000000001</c:v>
                </c:pt>
                <c:pt idx="35">
                  <c:v>4.253</c:v>
                </c:pt>
                <c:pt idx="36">
                  <c:v>4.37300000000001</c:v>
                </c:pt>
                <c:pt idx="37">
                  <c:v>4.752</c:v>
                </c:pt>
                <c:pt idx="38">
                  <c:v>4.666</c:v>
                </c:pt>
                <c:pt idx="39">
                  <c:v>6.38800000000001</c:v>
                </c:pt>
                <c:pt idx="40">
                  <c:v>8.389</c:v>
                </c:pt>
                <c:pt idx="41">
                  <c:v>21.8</c:v>
                </c:pt>
                <c:pt idx="42">
                  <c:v>4.78100000000001</c:v>
                </c:pt>
                <c:pt idx="43">
                  <c:v>2.16500000000001</c:v>
                </c:pt>
                <c:pt idx="44">
                  <c:v>1.782</c:v>
                </c:pt>
                <c:pt idx="45">
                  <c:v>2.42</c:v>
                </c:pt>
                <c:pt idx="46">
                  <c:v>5.976</c:v>
                </c:pt>
                <c:pt idx="47">
                  <c:v>6.249</c:v>
                </c:pt>
                <c:pt idx="48">
                  <c:v>4.316</c:v>
                </c:pt>
                <c:pt idx="49">
                  <c:v>8.036</c:v>
                </c:pt>
                <c:pt idx="50">
                  <c:v>15.291</c:v>
                </c:pt>
                <c:pt idx="51">
                  <c:v>14.588</c:v>
                </c:pt>
                <c:pt idx="52">
                  <c:v>9.243</c:v>
                </c:pt>
                <c:pt idx="53">
                  <c:v>5.84399999999999</c:v>
                </c:pt>
                <c:pt idx="54">
                  <c:v>5.01000000000001</c:v>
                </c:pt>
                <c:pt idx="55">
                  <c:v>3.47799999999999</c:v>
                </c:pt>
                <c:pt idx="56">
                  <c:v>3.149</c:v>
                </c:pt>
                <c:pt idx="57">
                  <c:v>3.53400000000001</c:v>
                </c:pt>
                <c:pt idx="58">
                  <c:v>7.378</c:v>
                </c:pt>
                <c:pt idx="59">
                  <c:v>21.596</c:v>
                </c:pt>
                <c:pt idx="60">
                  <c:v>0.655000000000001</c:v>
                </c:pt>
                <c:pt idx="61">
                  <c:v>0.415000000000006</c:v>
                </c:pt>
                <c:pt idx="62">
                  <c:v>0.986000000000004</c:v>
                </c:pt>
                <c:pt idx="63">
                  <c:v>0.938000000000002</c:v>
                </c:pt>
                <c:pt idx="64">
                  <c:v>1.55800000000001</c:v>
                </c:pt>
                <c:pt idx="65">
                  <c:v>2.218</c:v>
                </c:pt>
                <c:pt idx="66">
                  <c:v>1.373</c:v>
                </c:pt>
                <c:pt idx="67">
                  <c:v>1.68899999999999</c:v>
                </c:pt>
                <c:pt idx="68">
                  <c:v>1.58</c:v>
                </c:pt>
                <c:pt idx="69">
                  <c:v>5.06699999999999</c:v>
                </c:pt>
                <c:pt idx="70">
                  <c:v>10.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21301"/>
        <c:axId val="36846365"/>
      </c:lineChart>
      <c:catAx>
        <c:axId val="6582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46365"/>
        <c:crossesAt val="0"/>
        <c:auto val="1"/>
        <c:lblAlgn val="ctr"/>
        <c:lblOffset val="100"/>
        <c:noMultiLvlLbl val="0"/>
      </c:catAx>
      <c:valAx>
        <c:axId val="36846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21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2226008574255"/>
          <c:y val="0.420900454357703"/>
          <c:w val="0.038782016049247"/>
          <c:h val="0.155927302767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2533094201"/>
          <c:y val="0.00956207720868725"/>
          <c:w val="0.923620007401714"/>
          <c:h val="0.977773256701083"/>
        </c:manualLayout>
      </c:layout>
      <c:lineChart>
        <c:grouping val="standard"/>
        <c:varyColors val="0"/>
        <c:ser>
          <c:idx val="0"/>
          <c:order val="0"/>
          <c:tx>
            <c:strRef>
              <c:f>'But Vet Alo'!$D$2</c:f>
              <c:strCache>
                <c:ptCount val="1"/>
                <c:pt idx="0">
                  <c:v>VE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t Vet Alo'!$D$3:$D$72</c:f>
              <c:numCache>
                <c:formatCode>General</c:formatCode>
                <c:ptCount val="70"/>
                <c:pt idx="1">
                  <c:v>26.861</c:v>
                </c:pt>
                <c:pt idx="2">
                  <c:v>24.784</c:v>
                </c:pt>
                <c:pt idx="3">
                  <c:v>22.011</c:v>
                </c:pt>
                <c:pt idx="4">
                  <c:v>23.781</c:v>
                </c:pt>
                <c:pt idx="5">
                  <c:v>19.934</c:v>
                </c:pt>
                <c:pt idx="6">
                  <c:v>19.598</c:v>
                </c:pt>
                <c:pt idx="7">
                  <c:v>18.325</c:v>
                </c:pt>
                <c:pt idx="8">
                  <c:v>17.538</c:v>
                </c:pt>
                <c:pt idx="9">
                  <c:v>17.113</c:v>
                </c:pt>
                <c:pt idx="10">
                  <c:v>16.983</c:v>
                </c:pt>
                <c:pt idx="11">
                  <c:v>18.502</c:v>
                </c:pt>
                <c:pt idx="12">
                  <c:v>34.604</c:v>
                </c:pt>
                <c:pt idx="13">
                  <c:v>11.29</c:v>
                </c:pt>
                <c:pt idx="14">
                  <c:v>7.255</c:v>
                </c:pt>
                <c:pt idx="15">
                  <c:v>6.374</c:v>
                </c:pt>
                <c:pt idx="16">
                  <c:v>6.187</c:v>
                </c:pt>
                <c:pt idx="17">
                  <c:v>7.161</c:v>
                </c:pt>
                <c:pt idx="18">
                  <c:v>5.499</c:v>
                </c:pt>
                <c:pt idx="19">
                  <c:v>5.484</c:v>
                </c:pt>
                <c:pt idx="20">
                  <c:v>5.267</c:v>
                </c:pt>
                <c:pt idx="21">
                  <c:v>5.236</c:v>
                </c:pt>
                <c:pt idx="22">
                  <c:v>5.32299999999999</c:v>
                </c:pt>
                <c:pt idx="23">
                  <c:v>4.81</c:v>
                </c:pt>
                <c:pt idx="24">
                  <c:v>5.237</c:v>
                </c:pt>
                <c:pt idx="25">
                  <c:v>5.217</c:v>
                </c:pt>
                <c:pt idx="26">
                  <c:v>5.76000000000001</c:v>
                </c:pt>
                <c:pt idx="27">
                  <c:v>8.895</c:v>
                </c:pt>
                <c:pt idx="28">
                  <c:v>21.745</c:v>
                </c:pt>
                <c:pt idx="29">
                  <c:v>4.04900000000001</c:v>
                </c:pt>
                <c:pt idx="30">
                  <c:v>2.741</c:v>
                </c:pt>
                <c:pt idx="31">
                  <c:v>3.071</c:v>
                </c:pt>
                <c:pt idx="32">
                  <c:v>4.365</c:v>
                </c:pt>
                <c:pt idx="33">
                  <c:v>3.482</c:v>
                </c:pt>
                <c:pt idx="34">
                  <c:v>3.71899999999999</c:v>
                </c:pt>
                <c:pt idx="35">
                  <c:v>3.398</c:v>
                </c:pt>
                <c:pt idx="36">
                  <c:v>4.033</c:v>
                </c:pt>
                <c:pt idx="37">
                  <c:v>4.083</c:v>
                </c:pt>
                <c:pt idx="38">
                  <c:v>4.288</c:v>
                </c:pt>
                <c:pt idx="39">
                  <c:v>4.712</c:v>
                </c:pt>
                <c:pt idx="40">
                  <c:v>6.84999999999999</c:v>
                </c:pt>
                <c:pt idx="41">
                  <c:v>19.171</c:v>
                </c:pt>
                <c:pt idx="42">
                  <c:v>2.264</c:v>
                </c:pt>
                <c:pt idx="43">
                  <c:v>1.708</c:v>
                </c:pt>
                <c:pt idx="44">
                  <c:v>1.982</c:v>
                </c:pt>
                <c:pt idx="45">
                  <c:v>2.27</c:v>
                </c:pt>
                <c:pt idx="46">
                  <c:v>8.30800000000001</c:v>
                </c:pt>
                <c:pt idx="47">
                  <c:v>6.898</c:v>
                </c:pt>
                <c:pt idx="48">
                  <c:v>4.607</c:v>
                </c:pt>
                <c:pt idx="49">
                  <c:v>10.556</c:v>
                </c:pt>
                <c:pt idx="50">
                  <c:v>22.615</c:v>
                </c:pt>
                <c:pt idx="51">
                  <c:v>11.96</c:v>
                </c:pt>
                <c:pt idx="52">
                  <c:v>6.062</c:v>
                </c:pt>
                <c:pt idx="53">
                  <c:v>4.381</c:v>
                </c:pt>
                <c:pt idx="54">
                  <c:v>4.66800000000001</c:v>
                </c:pt>
                <c:pt idx="55">
                  <c:v>2.101</c:v>
                </c:pt>
                <c:pt idx="56">
                  <c:v>2.54300000000001</c:v>
                </c:pt>
                <c:pt idx="57">
                  <c:v>2.313</c:v>
                </c:pt>
                <c:pt idx="58">
                  <c:v>2.033</c:v>
                </c:pt>
                <c:pt idx="59">
                  <c:v>2.142</c:v>
                </c:pt>
                <c:pt idx="60">
                  <c:v>2.482</c:v>
                </c:pt>
                <c:pt idx="61">
                  <c:v>1.738</c:v>
                </c:pt>
                <c:pt idx="62">
                  <c:v>2.401</c:v>
                </c:pt>
                <c:pt idx="63">
                  <c:v>2.608</c:v>
                </c:pt>
                <c:pt idx="64">
                  <c:v>2.842</c:v>
                </c:pt>
                <c:pt idx="65">
                  <c:v>1.846</c:v>
                </c:pt>
                <c:pt idx="66">
                  <c:v>1.801</c:v>
                </c:pt>
                <c:pt idx="67">
                  <c:v>1.92</c:v>
                </c:pt>
                <c:pt idx="68">
                  <c:v>1.61199999999999</c:v>
                </c:pt>
                <c:pt idx="69">
                  <c:v>0.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t Vet Alo'!$P$2</c:f>
              <c:strCache>
                <c:ptCount val="1"/>
                <c:pt idx="0">
                  <c:v>BU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t Vet Alo'!$P$3:$P$72</c:f>
              <c:numCache>
                <c:formatCode>General</c:formatCode>
                <c:ptCount val="70"/>
                <c:pt idx="1">
                  <c:v>26.376</c:v>
                </c:pt>
                <c:pt idx="2">
                  <c:v>24.827</c:v>
                </c:pt>
                <c:pt idx="3">
                  <c:v>22.149</c:v>
                </c:pt>
                <c:pt idx="4">
                  <c:v>22.254</c:v>
                </c:pt>
                <c:pt idx="5">
                  <c:v>20.598</c:v>
                </c:pt>
                <c:pt idx="6">
                  <c:v>19.741</c:v>
                </c:pt>
                <c:pt idx="7">
                  <c:v>18.721</c:v>
                </c:pt>
                <c:pt idx="8">
                  <c:v>18.294</c:v>
                </c:pt>
                <c:pt idx="9">
                  <c:v>18.109</c:v>
                </c:pt>
                <c:pt idx="10">
                  <c:v>19.604</c:v>
                </c:pt>
                <c:pt idx="11">
                  <c:v>34.557</c:v>
                </c:pt>
                <c:pt idx="12">
                  <c:v>12.881</c:v>
                </c:pt>
                <c:pt idx="13">
                  <c:v>9.52200000000001</c:v>
                </c:pt>
                <c:pt idx="14">
                  <c:v>7.77800000000001</c:v>
                </c:pt>
                <c:pt idx="15">
                  <c:v>6.286</c:v>
                </c:pt>
                <c:pt idx="16">
                  <c:v>6.13500000000001</c:v>
                </c:pt>
                <c:pt idx="17">
                  <c:v>6.919</c:v>
                </c:pt>
                <c:pt idx="18">
                  <c:v>5.154</c:v>
                </c:pt>
                <c:pt idx="19">
                  <c:v>5.351</c:v>
                </c:pt>
                <c:pt idx="20">
                  <c:v>4.932</c:v>
                </c:pt>
                <c:pt idx="21">
                  <c:v>4.625</c:v>
                </c:pt>
                <c:pt idx="22">
                  <c:v>4.53400000000001</c:v>
                </c:pt>
                <c:pt idx="23">
                  <c:v>4.057</c:v>
                </c:pt>
                <c:pt idx="24">
                  <c:v>4.75100000000001</c:v>
                </c:pt>
                <c:pt idx="25">
                  <c:v>5.495</c:v>
                </c:pt>
                <c:pt idx="26">
                  <c:v>8.56699999999999</c:v>
                </c:pt>
                <c:pt idx="27">
                  <c:v>22.14</c:v>
                </c:pt>
                <c:pt idx="28">
                  <c:v>3.333</c:v>
                </c:pt>
                <c:pt idx="29">
                  <c:v>3.538</c:v>
                </c:pt>
                <c:pt idx="30">
                  <c:v>4.101</c:v>
                </c:pt>
                <c:pt idx="31">
                  <c:v>4.02200000000001</c:v>
                </c:pt>
                <c:pt idx="32">
                  <c:v>4.03400000000001</c:v>
                </c:pt>
                <c:pt idx="33">
                  <c:v>3.59</c:v>
                </c:pt>
                <c:pt idx="34">
                  <c:v>4.09099999999999</c:v>
                </c:pt>
                <c:pt idx="35">
                  <c:v>3.512</c:v>
                </c:pt>
                <c:pt idx="36">
                  <c:v>3.75700000000001</c:v>
                </c:pt>
                <c:pt idx="37">
                  <c:v>4.041</c:v>
                </c:pt>
                <c:pt idx="38">
                  <c:v>4.333</c:v>
                </c:pt>
                <c:pt idx="39">
                  <c:v>4.73</c:v>
                </c:pt>
                <c:pt idx="40">
                  <c:v>4.273</c:v>
                </c:pt>
                <c:pt idx="41">
                  <c:v>5.375</c:v>
                </c:pt>
                <c:pt idx="42">
                  <c:v>19.386</c:v>
                </c:pt>
                <c:pt idx="43">
                  <c:v>1.54900000000001</c:v>
                </c:pt>
                <c:pt idx="44">
                  <c:v>2.599</c:v>
                </c:pt>
                <c:pt idx="45">
                  <c:v>2.96599999999999</c:v>
                </c:pt>
                <c:pt idx="46">
                  <c:v>9.648</c:v>
                </c:pt>
                <c:pt idx="47">
                  <c:v>5.652</c:v>
                </c:pt>
                <c:pt idx="48">
                  <c:v>3.837</c:v>
                </c:pt>
                <c:pt idx="49">
                  <c:v>11.352</c:v>
                </c:pt>
                <c:pt idx="50">
                  <c:v>18.256</c:v>
                </c:pt>
                <c:pt idx="51">
                  <c:v>12.379</c:v>
                </c:pt>
                <c:pt idx="52">
                  <c:v>6.88</c:v>
                </c:pt>
                <c:pt idx="53">
                  <c:v>5.85299999999999</c:v>
                </c:pt>
                <c:pt idx="54">
                  <c:v>3.624</c:v>
                </c:pt>
                <c:pt idx="55">
                  <c:v>2.935</c:v>
                </c:pt>
                <c:pt idx="56">
                  <c:v>2.196</c:v>
                </c:pt>
                <c:pt idx="57">
                  <c:v>0.936999999999998</c:v>
                </c:pt>
                <c:pt idx="58">
                  <c:v>1.33799999999999</c:v>
                </c:pt>
                <c:pt idx="59">
                  <c:v>2.328</c:v>
                </c:pt>
                <c:pt idx="60">
                  <c:v>1.783</c:v>
                </c:pt>
                <c:pt idx="61">
                  <c:v>1.235</c:v>
                </c:pt>
                <c:pt idx="62">
                  <c:v>1.92100000000001</c:v>
                </c:pt>
                <c:pt idx="63">
                  <c:v>2.127</c:v>
                </c:pt>
                <c:pt idx="64">
                  <c:v>2.17700000000001</c:v>
                </c:pt>
                <c:pt idx="65">
                  <c:v>2.038</c:v>
                </c:pt>
                <c:pt idx="66">
                  <c:v>2.404</c:v>
                </c:pt>
                <c:pt idx="67">
                  <c:v>2.26000000000001</c:v>
                </c:pt>
                <c:pt idx="68">
                  <c:v>2.84099999999999</c:v>
                </c:pt>
                <c:pt idx="69">
                  <c:v>4.67100000000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ut Vet Alo'!$T$2</c:f>
              <c:strCache>
                <c:ptCount val="1"/>
                <c:pt idx="0">
                  <c:v>AL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t Vet Alo'!$T$3:$T$72</c:f>
              <c:numCache>
                <c:formatCode>General</c:formatCode>
                <c:ptCount val="70"/>
                <c:pt idx="1">
                  <c:v>26.175</c:v>
                </c:pt>
                <c:pt idx="2">
                  <c:v>23.88</c:v>
                </c:pt>
                <c:pt idx="3">
                  <c:v>25.134</c:v>
                </c:pt>
                <c:pt idx="4">
                  <c:v>21.978</c:v>
                </c:pt>
                <c:pt idx="5">
                  <c:v>22.006</c:v>
                </c:pt>
                <c:pt idx="6">
                  <c:v>18.825</c:v>
                </c:pt>
                <c:pt idx="7">
                  <c:v>19.638</c:v>
                </c:pt>
                <c:pt idx="8">
                  <c:v>17.334</c:v>
                </c:pt>
                <c:pt idx="9">
                  <c:v>16.906</c:v>
                </c:pt>
                <c:pt idx="10">
                  <c:v>16.518</c:v>
                </c:pt>
                <c:pt idx="11">
                  <c:v>18.533</c:v>
                </c:pt>
                <c:pt idx="12">
                  <c:v>37.137</c:v>
                </c:pt>
                <c:pt idx="13">
                  <c:v>10.422</c:v>
                </c:pt>
                <c:pt idx="14">
                  <c:v>8.12600000000001</c:v>
                </c:pt>
                <c:pt idx="15">
                  <c:v>6.699</c:v>
                </c:pt>
                <c:pt idx="16">
                  <c:v>5.622</c:v>
                </c:pt>
                <c:pt idx="17">
                  <c:v>5.81399999999999</c:v>
                </c:pt>
                <c:pt idx="18">
                  <c:v>7.593</c:v>
                </c:pt>
                <c:pt idx="19">
                  <c:v>4.866</c:v>
                </c:pt>
                <c:pt idx="20">
                  <c:v>5.04300000000001</c:v>
                </c:pt>
                <c:pt idx="21">
                  <c:v>4.944</c:v>
                </c:pt>
                <c:pt idx="22">
                  <c:v>5.12300000000001</c:v>
                </c:pt>
                <c:pt idx="23">
                  <c:v>5.066</c:v>
                </c:pt>
                <c:pt idx="24">
                  <c:v>7.74</c:v>
                </c:pt>
                <c:pt idx="25">
                  <c:v>25.847</c:v>
                </c:pt>
                <c:pt idx="26">
                  <c:v>2.96899999999999</c:v>
                </c:pt>
                <c:pt idx="27">
                  <c:v>3.15000000000001</c:v>
                </c:pt>
                <c:pt idx="28">
                  <c:v>3.83799999999999</c:v>
                </c:pt>
                <c:pt idx="29">
                  <c:v>3.425</c:v>
                </c:pt>
                <c:pt idx="30">
                  <c:v>3.684</c:v>
                </c:pt>
                <c:pt idx="31">
                  <c:v>3.916</c:v>
                </c:pt>
                <c:pt idx="32">
                  <c:v>4.084</c:v>
                </c:pt>
                <c:pt idx="33">
                  <c:v>5.117</c:v>
                </c:pt>
                <c:pt idx="34">
                  <c:v>4.973</c:v>
                </c:pt>
                <c:pt idx="35">
                  <c:v>5.83</c:v>
                </c:pt>
                <c:pt idx="36">
                  <c:v>18.288</c:v>
                </c:pt>
                <c:pt idx="37">
                  <c:v>1.718</c:v>
                </c:pt>
                <c:pt idx="38">
                  <c:v>2.05800000000001</c:v>
                </c:pt>
                <c:pt idx="39">
                  <c:v>2.488</c:v>
                </c:pt>
                <c:pt idx="40">
                  <c:v>2.04300000000001</c:v>
                </c:pt>
                <c:pt idx="41">
                  <c:v>2.602</c:v>
                </c:pt>
                <c:pt idx="42">
                  <c:v>3.346</c:v>
                </c:pt>
                <c:pt idx="43">
                  <c:v>3.706</c:v>
                </c:pt>
                <c:pt idx="44">
                  <c:v>4.892</c:v>
                </c:pt>
                <c:pt idx="45">
                  <c:v>4.839</c:v>
                </c:pt>
                <c:pt idx="46">
                  <c:v>10.36</c:v>
                </c:pt>
                <c:pt idx="47">
                  <c:v>24.142</c:v>
                </c:pt>
                <c:pt idx="48">
                  <c:v>3.666</c:v>
                </c:pt>
                <c:pt idx="49">
                  <c:v>10.726</c:v>
                </c:pt>
                <c:pt idx="50">
                  <c:v>13.501</c:v>
                </c:pt>
                <c:pt idx="51">
                  <c:v>12.391</c:v>
                </c:pt>
                <c:pt idx="52">
                  <c:v>6.18300000000001</c:v>
                </c:pt>
                <c:pt idx="53">
                  <c:v>4.425</c:v>
                </c:pt>
                <c:pt idx="54">
                  <c:v>2.239</c:v>
                </c:pt>
                <c:pt idx="55">
                  <c:v>3.03100000000001</c:v>
                </c:pt>
                <c:pt idx="56">
                  <c:v>3.428</c:v>
                </c:pt>
                <c:pt idx="57">
                  <c:v>6.566</c:v>
                </c:pt>
                <c:pt idx="58">
                  <c:v>2.34</c:v>
                </c:pt>
                <c:pt idx="59">
                  <c:v>1.69799999999999</c:v>
                </c:pt>
                <c:pt idx="60">
                  <c:v>1.101</c:v>
                </c:pt>
                <c:pt idx="61">
                  <c:v>0.710999999999999</c:v>
                </c:pt>
                <c:pt idx="62">
                  <c:v>1.13500000000001</c:v>
                </c:pt>
                <c:pt idx="63">
                  <c:v>1.04600000000001</c:v>
                </c:pt>
                <c:pt idx="64">
                  <c:v>1.03400000000001</c:v>
                </c:pt>
                <c:pt idx="65">
                  <c:v>0.978999999999999</c:v>
                </c:pt>
                <c:pt idx="66">
                  <c:v>1.129</c:v>
                </c:pt>
                <c:pt idx="67">
                  <c:v>0.991</c:v>
                </c:pt>
                <c:pt idx="68">
                  <c:v>3.15300000000001</c:v>
                </c:pt>
                <c:pt idx="69">
                  <c:v>6.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31293"/>
        <c:axId val="33374233"/>
      </c:lineChart>
      <c:catAx>
        <c:axId val="6763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74233"/>
        <c:crossesAt val="0"/>
        <c:auto val="1"/>
        <c:lblAlgn val="ctr"/>
        <c:lblOffset val="100"/>
        <c:noMultiLvlLbl val="0"/>
      </c:catAx>
      <c:valAx>
        <c:axId val="33374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31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868078685911"/>
          <c:y val="0.451248664869539"/>
          <c:w val="0.0472001594215276"/>
          <c:h val="0.09511215095875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294735525822"/>
          <c:y val="0.00882409361212354"/>
          <c:w val="0.932774790546455"/>
          <c:h val="0.978994820640706"/>
        </c:manualLayout>
      </c:layout>
      <c:lineChart>
        <c:grouping val="standard"/>
        <c:varyColors val="0"/>
        <c:ser>
          <c:idx val="0"/>
          <c:order val="0"/>
          <c:tx>
            <c:strRef>
              <c:f>'But Vet Alo tope25'!$D$2</c:f>
              <c:strCache>
                <c:ptCount val="1"/>
                <c:pt idx="0">
                  <c:v>VE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t Vet Alo tope25'!$D$3:$D$72</c:f>
              <c:numCache>
                <c:formatCode>General</c:formatCode>
                <c:ptCount val="70"/>
                <c:pt idx="1">
                  <c:v>25</c:v>
                </c:pt>
                <c:pt idx="2">
                  <c:v>24.784</c:v>
                </c:pt>
                <c:pt idx="3">
                  <c:v>22.011</c:v>
                </c:pt>
                <c:pt idx="4">
                  <c:v>23.781</c:v>
                </c:pt>
                <c:pt idx="5">
                  <c:v>19.934</c:v>
                </c:pt>
                <c:pt idx="6">
                  <c:v>19.598</c:v>
                </c:pt>
                <c:pt idx="7">
                  <c:v>18.325</c:v>
                </c:pt>
                <c:pt idx="8">
                  <c:v>17.538</c:v>
                </c:pt>
                <c:pt idx="9">
                  <c:v>17.113</c:v>
                </c:pt>
                <c:pt idx="10">
                  <c:v>16.983</c:v>
                </c:pt>
                <c:pt idx="11">
                  <c:v>18.502</c:v>
                </c:pt>
                <c:pt idx="12">
                  <c:v>25</c:v>
                </c:pt>
                <c:pt idx="13">
                  <c:v>11.29</c:v>
                </c:pt>
                <c:pt idx="14">
                  <c:v>7.255</c:v>
                </c:pt>
                <c:pt idx="15">
                  <c:v>6.374</c:v>
                </c:pt>
                <c:pt idx="16">
                  <c:v>6.187</c:v>
                </c:pt>
                <c:pt idx="17">
                  <c:v>7.161</c:v>
                </c:pt>
                <c:pt idx="18">
                  <c:v>5.499</c:v>
                </c:pt>
                <c:pt idx="19">
                  <c:v>5.484</c:v>
                </c:pt>
                <c:pt idx="20">
                  <c:v>5.267</c:v>
                </c:pt>
                <c:pt idx="21">
                  <c:v>5.236</c:v>
                </c:pt>
                <c:pt idx="22">
                  <c:v>5.32299999999999</c:v>
                </c:pt>
                <c:pt idx="23">
                  <c:v>4.81</c:v>
                </c:pt>
                <c:pt idx="24">
                  <c:v>5.237</c:v>
                </c:pt>
                <c:pt idx="25">
                  <c:v>5.217</c:v>
                </c:pt>
                <c:pt idx="26">
                  <c:v>5.76000000000001</c:v>
                </c:pt>
                <c:pt idx="27">
                  <c:v>8.895</c:v>
                </c:pt>
                <c:pt idx="28">
                  <c:v>21.745</c:v>
                </c:pt>
                <c:pt idx="29">
                  <c:v>4.04900000000001</c:v>
                </c:pt>
                <c:pt idx="30">
                  <c:v>2.741</c:v>
                </c:pt>
                <c:pt idx="31">
                  <c:v>3.071</c:v>
                </c:pt>
                <c:pt idx="32">
                  <c:v>4.365</c:v>
                </c:pt>
                <c:pt idx="33">
                  <c:v>3.482</c:v>
                </c:pt>
                <c:pt idx="34">
                  <c:v>3.71899999999999</c:v>
                </c:pt>
                <c:pt idx="35">
                  <c:v>3.398</c:v>
                </c:pt>
                <c:pt idx="36">
                  <c:v>4.033</c:v>
                </c:pt>
                <c:pt idx="37">
                  <c:v>4.083</c:v>
                </c:pt>
                <c:pt idx="38">
                  <c:v>4.288</c:v>
                </c:pt>
                <c:pt idx="39">
                  <c:v>4.712</c:v>
                </c:pt>
                <c:pt idx="40">
                  <c:v>6.84999999999999</c:v>
                </c:pt>
                <c:pt idx="41">
                  <c:v>19.171</c:v>
                </c:pt>
                <c:pt idx="42">
                  <c:v>2.264</c:v>
                </c:pt>
                <c:pt idx="43">
                  <c:v>1.708</c:v>
                </c:pt>
                <c:pt idx="44">
                  <c:v>1.982</c:v>
                </c:pt>
                <c:pt idx="45">
                  <c:v>2.27</c:v>
                </c:pt>
                <c:pt idx="46">
                  <c:v>8.30800000000001</c:v>
                </c:pt>
                <c:pt idx="47">
                  <c:v>6.898</c:v>
                </c:pt>
                <c:pt idx="48">
                  <c:v>4.607</c:v>
                </c:pt>
                <c:pt idx="49">
                  <c:v>10.556</c:v>
                </c:pt>
                <c:pt idx="50">
                  <c:v>22.615</c:v>
                </c:pt>
                <c:pt idx="51">
                  <c:v>11.96</c:v>
                </c:pt>
                <c:pt idx="52">
                  <c:v>6.062</c:v>
                </c:pt>
                <c:pt idx="53">
                  <c:v>4.381</c:v>
                </c:pt>
                <c:pt idx="54">
                  <c:v>4.66800000000001</c:v>
                </c:pt>
                <c:pt idx="55">
                  <c:v>2.101</c:v>
                </c:pt>
                <c:pt idx="56">
                  <c:v>2.54300000000001</c:v>
                </c:pt>
                <c:pt idx="57">
                  <c:v>2.313</c:v>
                </c:pt>
                <c:pt idx="58">
                  <c:v>2.033</c:v>
                </c:pt>
                <c:pt idx="59">
                  <c:v>2.142</c:v>
                </c:pt>
                <c:pt idx="60">
                  <c:v>2.482</c:v>
                </c:pt>
                <c:pt idx="61">
                  <c:v>1.738</c:v>
                </c:pt>
                <c:pt idx="62">
                  <c:v>2.401</c:v>
                </c:pt>
                <c:pt idx="63">
                  <c:v>2.608</c:v>
                </c:pt>
                <c:pt idx="64">
                  <c:v>2.842</c:v>
                </c:pt>
                <c:pt idx="65">
                  <c:v>1.846</c:v>
                </c:pt>
                <c:pt idx="66">
                  <c:v>1.801</c:v>
                </c:pt>
                <c:pt idx="67">
                  <c:v>1.92</c:v>
                </c:pt>
                <c:pt idx="68">
                  <c:v>1.61199999999999</c:v>
                </c:pt>
                <c:pt idx="69">
                  <c:v>0.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t Vet Alo tope25'!$P$2</c:f>
              <c:strCache>
                <c:ptCount val="1"/>
                <c:pt idx="0">
                  <c:v>BU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t Vet Alo tope25'!$P$3:$P$72</c:f>
              <c:numCache>
                <c:formatCode>General</c:formatCode>
                <c:ptCount val="70"/>
                <c:pt idx="1">
                  <c:v>25</c:v>
                </c:pt>
                <c:pt idx="2">
                  <c:v>24.827</c:v>
                </c:pt>
                <c:pt idx="3">
                  <c:v>22.149</c:v>
                </c:pt>
                <c:pt idx="4">
                  <c:v>22.254</c:v>
                </c:pt>
                <c:pt idx="5">
                  <c:v>20.598</c:v>
                </c:pt>
                <c:pt idx="6">
                  <c:v>19.741</c:v>
                </c:pt>
                <c:pt idx="7">
                  <c:v>18.721</c:v>
                </c:pt>
                <c:pt idx="8">
                  <c:v>18.294</c:v>
                </c:pt>
                <c:pt idx="9">
                  <c:v>18.109</c:v>
                </c:pt>
                <c:pt idx="10">
                  <c:v>19.604</c:v>
                </c:pt>
                <c:pt idx="11">
                  <c:v>25</c:v>
                </c:pt>
                <c:pt idx="12">
                  <c:v>12.881</c:v>
                </c:pt>
                <c:pt idx="13">
                  <c:v>9.52200000000001</c:v>
                </c:pt>
                <c:pt idx="14">
                  <c:v>7.77800000000001</c:v>
                </c:pt>
                <c:pt idx="15">
                  <c:v>6.286</c:v>
                </c:pt>
                <c:pt idx="16">
                  <c:v>6.13500000000001</c:v>
                </c:pt>
                <c:pt idx="17">
                  <c:v>6.919</c:v>
                </c:pt>
                <c:pt idx="18">
                  <c:v>5.154</c:v>
                </c:pt>
                <c:pt idx="19">
                  <c:v>5.351</c:v>
                </c:pt>
                <c:pt idx="20">
                  <c:v>4.932</c:v>
                </c:pt>
                <c:pt idx="21">
                  <c:v>4.625</c:v>
                </c:pt>
                <c:pt idx="22">
                  <c:v>4.53400000000001</c:v>
                </c:pt>
                <c:pt idx="23">
                  <c:v>4.057</c:v>
                </c:pt>
                <c:pt idx="24">
                  <c:v>4.75100000000001</c:v>
                </c:pt>
                <c:pt idx="25">
                  <c:v>5.495</c:v>
                </c:pt>
                <c:pt idx="26">
                  <c:v>8.56699999999999</c:v>
                </c:pt>
                <c:pt idx="27">
                  <c:v>22.14</c:v>
                </c:pt>
                <c:pt idx="28">
                  <c:v>3.333</c:v>
                </c:pt>
                <c:pt idx="29">
                  <c:v>3.538</c:v>
                </c:pt>
                <c:pt idx="30">
                  <c:v>4.101</c:v>
                </c:pt>
                <c:pt idx="31">
                  <c:v>4.02200000000001</c:v>
                </c:pt>
                <c:pt idx="32">
                  <c:v>4.03400000000001</c:v>
                </c:pt>
                <c:pt idx="33">
                  <c:v>3.59</c:v>
                </c:pt>
                <c:pt idx="34">
                  <c:v>4.09099999999999</c:v>
                </c:pt>
                <c:pt idx="35">
                  <c:v>3.512</c:v>
                </c:pt>
                <c:pt idx="36">
                  <c:v>3.75700000000001</c:v>
                </c:pt>
                <c:pt idx="37">
                  <c:v>4.041</c:v>
                </c:pt>
                <c:pt idx="38">
                  <c:v>4.333</c:v>
                </c:pt>
                <c:pt idx="39">
                  <c:v>4.73</c:v>
                </c:pt>
                <c:pt idx="40">
                  <c:v>4.273</c:v>
                </c:pt>
                <c:pt idx="41">
                  <c:v>5.375</c:v>
                </c:pt>
                <c:pt idx="42">
                  <c:v>19.386</c:v>
                </c:pt>
                <c:pt idx="43">
                  <c:v>1.54900000000001</c:v>
                </c:pt>
                <c:pt idx="44">
                  <c:v>2.599</c:v>
                </c:pt>
                <c:pt idx="45">
                  <c:v>2.96599999999999</c:v>
                </c:pt>
                <c:pt idx="46">
                  <c:v>9.648</c:v>
                </c:pt>
                <c:pt idx="47">
                  <c:v>5.652</c:v>
                </c:pt>
                <c:pt idx="48">
                  <c:v>3.837</c:v>
                </c:pt>
                <c:pt idx="49">
                  <c:v>11.352</c:v>
                </c:pt>
                <c:pt idx="50">
                  <c:v>18.256</c:v>
                </c:pt>
                <c:pt idx="51">
                  <c:v>12.379</c:v>
                </c:pt>
                <c:pt idx="52">
                  <c:v>6.88</c:v>
                </c:pt>
                <c:pt idx="53">
                  <c:v>5.85299999999999</c:v>
                </c:pt>
                <c:pt idx="54">
                  <c:v>3.624</c:v>
                </c:pt>
                <c:pt idx="55">
                  <c:v>2.935</c:v>
                </c:pt>
                <c:pt idx="56">
                  <c:v>2.196</c:v>
                </c:pt>
                <c:pt idx="57">
                  <c:v>0.936999999999998</c:v>
                </c:pt>
                <c:pt idx="58">
                  <c:v>1.33799999999999</c:v>
                </c:pt>
                <c:pt idx="59">
                  <c:v>2.328</c:v>
                </c:pt>
                <c:pt idx="60">
                  <c:v>1.783</c:v>
                </c:pt>
                <c:pt idx="61">
                  <c:v>1.235</c:v>
                </c:pt>
                <c:pt idx="62">
                  <c:v>1.92100000000001</c:v>
                </c:pt>
                <c:pt idx="63">
                  <c:v>2.127</c:v>
                </c:pt>
                <c:pt idx="64">
                  <c:v>2.17700000000001</c:v>
                </c:pt>
                <c:pt idx="65">
                  <c:v>2.038</c:v>
                </c:pt>
                <c:pt idx="66">
                  <c:v>2.404</c:v>
                </c:pt>
                <c:pt idx="67">
                  <c:v>2.26000000000001</c:v>
                </c:pt>
                <c:pt idx="68">
                  <c:v>2.84099999999999</c:v>
                </c:pt>
                <c:pt idx="69">
                  <c:v>4.67100000000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ut Vet Alo tope25'!$T$2</c:f>
              <c:strCache>
                <c:ptCount val="1"/>
                <c:pt idx="0">
                  <c:v>AL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t Vet Alo tope25'!$T$3:$T$72</c:f>
              <c:numCache>
                <c:formatCode>General</c:formatCode>
                <c:ptCount val="70"/>
                <c:pt idx="1">
                  <c:v>25</c:v>
                </c:pt>
                <c:pt idx="2">
                  <c:v>23.88</c:v>
                </c:pt>
                <c:pt idx="3">
                  <c:v>25</c:v>
                </c:pt>
                <c:pt idx="4">
                  <c:v>21.978</c:v>
                </c:pt>
                <c:pt idx="5">
                  <c:v>22.006</c:v>
                </c:pt>
                <c:pt idx="6">
                  <c:v>18.825</c:v>
                </c:pt>
                <c:pt idx="7">
                  <c:v>19.638</c:v>
                </c:pt>
                <c:pt idx="8">
                  <c:v>17.334</c:v>
                </c:pt>
                <c:pt idx="9">
                  <c:v>16.906</c:v>
                </c:pt>
                <c:pt idx="10">
                  <c:v>16.518</c:v>
                </c:pt>
                <c:pt idx="11">
                  <c:v>18.533</c:v>
                </c:pt>
                <c:pt idx="12">
                  <c:v>25</c:v>
                </c:pt>
                <c:pt idx="13">
                  <c:v>10.422</c:v>
                </c:pt>
                <c:pt idx="14">
                  <c:v>8.12600000000001</c:v>
                </c:pt>
                <c:pt idx="15">
                  <c:v>6.699</c:v>
                </c:pt>
                <c:pt idx="16">
                  <c:v>5.622</c:v>
                </c:pt>
                <c:pt idx="17">
                  <c:v>5.81399999999999</c:v>
                </c:pt>
                <c:pt idx="18">
                  <c:v>7.593</c:v>
                </c:pt>
                <c:pt idx="19">
                  <c:v>4.866</c:v>
                </c:pt>
                <c:pt idx="20">
                  <c:v>5.04300000000001</c:v>
                </c:pt>
                <c:pt idx="21">
                  <c:v>4.944</c:v>
                </c:pt>
                <c:pt idx="22">
                  <c:v>5.12300000000001</c:v>
                </c:pt>
                <c:pt idx="23">
                  <c:v>5.066</c:v>
                </c:pt>
                <c:pt idx="24">
                  <c:v>7.74</c:v>
                </c:pt>
                <c:pt idx="25">
                  <c:v>25</c:v>
                </c:pt>
                <c:pt idx="26">
                  <c:v>2.96899999999999</c:v>
                </c:pt>
                <c:pt idx="27">
                  <c:v>3.15000000000001</c:v>
                </c:pt>
                <c:pt idx="28">
                  <c:v>3.83799999999999</c:v>
                </c:pt>
                <c:pt idx="29">
                  <c:v>3.425</c:v>
                </c:pt>
                <c:pt idx="30">
                  <c:v>3.684</c:v>
                </c:pt>
                <c:pt idx="31">
                  <c:v>3.916</c:v>
                </c:pt>
                <c:pt idx="32">
                  <c:v>4.084</c:v>
                </c:pt>
                <c:pt idx="33">
                  <c:v>5.117</c:v>
                </c:pt>
                <c:pt idx="34">
                  <c:v>4.973</c:v>
                </c:pt>
                <c:pt idx="35">
                  <c:v>5.83</c:v>
                </c:pt>
                <c:pt idx="36">
                  <c:v>18.288</c:v>
                </c:pt>
                <c:pt idx="37">
                  <c:v>1.718</c:v>
                </c:pt>
                <c:pt idx="38">
                  <c:v>2.05800000000001</c:v>
                </c:pt>
                <c:pt idx="39">
                  <c:v>2.488</c:v>
                </c:pt>
                <c:pt idx="40">
                  <c:v>2.04300000000001</c:v>
                </c:pt>
                <c:pt idx="41">
                  <c:v>2.602</c:v>
                </c:pt>
                <c:pt idx="42">
                  <c:v>3.346</c:v>
                </c:pt>
                <c:pt idx="43">
                  <c:v>3.706</c:v>
                </c:pt>
                <c:pt idx="44">
                  <c:v>4.892</c:v>
                </c:pt>
                <c:pt idx="45">
                  <c:v>4.839</c:v>
                </c:pt>
                <c:pt idx="46">
                  <c:v>10.36</c:v>
                </c:pt>
                <c:pt idx="47">
                  <c:v>24.142</c:v>
                </c:pt>
                <c:pt idx="48">
                  <c:v>3.666</c:v>
                </c:pt>
                <c:pt idx="49">
                  <c:v>10.726</c:v>
                </c:pt>
                <c:pt idx="50">
                  <c:v>13.501</c:v>
                </c:pt>
                <c:pt idx="51">
                  <c:v>12.391</c:v>
                </c:pt>
                <c:pt idx="52">
                  <c:v>6.18300000000001</c:v>
                </c:pt>
                <c:pt idx="53">
                  <c:v>4.425</c:v>
                </c:pt>
                <c:pt idx="54">
                  <c:v>2.239</c:v>
                </c:pt>
                <c:pt idx="55">
                  <c:v>3.03100000000001</c:v>
                </c:pt>
                <c:pt idx="56">
                  <c:v>3.428</c:v>
                </c:pt>
                <c:pt idx="57">
                  <c:v>6.566</c:v>
                </c:pt>
                <c:pt idx="58">
                  <c:v>2.34</c:v>
                </c:pt>
                <c:pt idx="59">
                  <c:v>1.69799999999999</c:v>
                </c:pt>
                <c:pt idx="60">
                  <c:v>1.101</c:v>
                </c:pt>
                <c:pt idx="61">
                  <c:v>0.710999999999999</c:v>
                </c:pt>
                <c:pt idx="62">
                  <c:v>1.13500000000001</c:v>
                </c:pt>
                <c:pt idx="63">
                  <c:v>1.04600000000001</c:v>
                </c:pt>
                <c:pt idx="64">
                  <c:v>1.03400000000001</c:v>
                </c:pt>
                <c:pt idx="65">
                  <c:v>0.978999999999999</c:v>
                </c:pt>
                <c:pt idx="66">
                  <c:v>1.129</c:v>
                </c:pt>
                <c:pt idx="67">
                  <c:v>0.991</c:v>
                </c:pt>
                <c:pt idx="68">
                  <c:v>3.15300000000001</c:v>
                </c:pt>
                <c:pt idx="69">
                  <c:v>6.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07604"/>
        <c:axId val="86776885"/>
      </c:lineChart>
      <c:catAx>
        <c:axId val="9460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6885"/>
        <c:crossesAt val="0"/>
        <c:auto val="1"/>
        <c:lblAlgn val="ctr"/>
        <c:lblOffset val="100"/>
        <c:noMultiLvlLbl val="0"/>
      </c:catAx>
      <c:valAx>
        <c:axId val="8677688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07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8805802175816"/>
          <c:y val="0.451707270285824"/>
          <c:w val="0.0414655495810929"/>
          <c:h val="0.0896796470362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139546779886"/>
          <c:y val="0.00908020025522725"/>
          <c:w val="0.921044554708681"/>
          <c:h val="0.978207519387455"/>
        </c:manualLayout>
      </c:layout>
      <c:lineChart>
        <c:grouping val="standard"/>
        <c:varyColors val="0"/>
        <c:ser>
          <c:idx val="0"/>
          <c:order val="0"/>
          <c:tx>
            <c:strRef>
              <c:f>'Gaps revisado'!$P$3</c:f>
              <c:strCache>
                <c:ptCount val="1"/>
                <c:pt idx="0">
                  <c:v>VE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ps revisado'!$O$4:$O$73</c:f>
              <c:strCache>
                <c:ptCount val="7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</c:strCache>
            </c:strRef>
          </c:cat>
          <c:val>
            <c:numRef>
              <c:f>'Gaps revisado'!$P$4:$P$73</c:f>
              <c:numCache>
                <c:formatCode>General</c:formatCode>
                <c:ptCount val="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.553</c:v>
                </c:pt>
                <c:pt idx="5">
                  <c:v>3.273</c:v>
                </c:pt>
                <c:pt idx="6">
                  <c:v>4.584</c:v>
                </c:pt>
                <c:pt idx="7">
                  <c:v>5.465</c:v>
                </c:pt>
                <c:pt idx="8">
                  <c:v>5.449</c:v>
                </c:pt>
                <c:pt idx="9">
                  <c:v>4.867</c:v>
                </c:pt>
                <c:pt idx="10">
                  <c:v>5.096</c:v>
                </c:pt>
                <c:pt idx="11">
                  <c:v>4.472</c:v>
                </c:pt>
                <c:pt idx="12">
                  <c:v>3.848</c:v>
                </c:pt>
                <c:pt idx="13">
                  <c:v>6.504</c:v>
                </c:pt>
                <c:pt idx="14">
                  <c:v>7.285</c:v>
                </c:pt>
                <c:pt idx="15">
                  <c:v>7.766</c:v>
                </c:pt>
                <c:pt idx="16">
                  <c:v>7.899</c:v>
                </c:pt>
                <c:pt idx="17">
                  <c:v>9.796</c:v>
                </c:pt>
                <c:pt idx="18">
                  <c:v>10.08</c:v>
                </c:pt>
                <c:pt idx="19">
                  <c:v>10.71</c:v>
                </c:pt>
                <c:pt idx="20">
                  <c:v>10.74</c:v>
                </c:pt>
                <c:pt idx="21">
                  <c:v>11.08</c:v>
                </c:pt>
                <c:pt idx="22">
                  <c:v>11.11</c:v>
                </c:pt>
                <c:pt idx="23">
                  <c:v>10.45</c:v>
                </c:pt>
                <c:pt idx="24">
                  <c:v>8.937</c:v>
                </c:pt>
                <c:pt idx="25">
                  <c:v>5.913</c:v>
                </c:pt>
                <c:pt idx="26">
                  <c:v>1.492</c:v>
                </c:pt>
                <c:pt idx="27">
                  <c:v>7.736</c:v>
                </c:pt>
                <c:pt idx="28">
                  <c:v>13.98</c:v>
                </c:pt>
                <c:pt idx="29">
                  <c:v>14.44</c:v>
                </c:pt>
                <c:pt idx="30">
                  <c:v>13.02</c:v>
                </c:pt>
                <c:pt idx="31">
                  <c:v>11.76</c:v>
                </c:pt>
                <c:pt idx="32">
                  <c:v>11.98</c:v>
                </c:pt>
                <c:pt idx="33">
                  <c:v>11.83</c:v>
                </c:pt>
                <c:pt idx="34">
                  <c:v>12.06</c:v>
                </c:pt>
                <c:pt idx="35">
                  <c:v>11.94</c:v>
                </c:pt>
                <c:pt idx="36">
                  <c:v>12.29</c:v>
                </c:pt>
                <c:pt idx="37">
                  <c:v>12.19</c:v>
                </c:pt>
                <c:pt idx="38">
                  <c:v>10.84</c:v>
                </c:pt>
                <c:pt idx="39">
                  <c:v>7.598</c:v>
                </c:pt>
                <c:pt idx="40">
                  <c:v>14.409</c:v>
                </c:pt>
                <c:pt idx="41">
                  <c:v>21.22</c:v>
                </c:pt>
                <c:pt idx="42">
                  <c:v>11.73</c:v>
                </c:pt>
                <c:pt idx="43">
                  <c:v>10.87</c:v>
                </c:pt>
                <c:pt idx="44">
                  <c:v>9.977</c:v>
                </c:pt>
                <c:pt idx="45">
                  <c:v>8.601</c:v>
                </c:pt>
                <c:pt idx="46">
                  <c:v>1.608</c:v>
                </c:pt>
                <c:pt idx="47">
                  <c:v>2.854</c:v>
                </c:pt>
                <c:pt idx="48">
                  <c:v>3.624</c:v>
                </c:pt>
                <c:pt idx="49">
                  <c:v>2.828</c:v>
                </c:pt>
                <c:pt idx="50">
                  <c:v>7.373</c:v>
                </c:pt>
                <c:pt idx="51">
                  <c:v>6.768</c:v>
                </c:pt>
                <c:pt idx="52">
                  <c:v>5.95</c:v>
                </c:pt>
                <c:pt idx="53">
                  <c:v>4.478</c:v>
                </c:pt>
                <c:pt idx="54">
                  <c:v>5.522</c:v>
                </c:pt>
                <c:pt idx="55">
                  <c:v>4.688</c:v>
                </c:pt>
                <c:pt idx="56">
                  <c:v>5.035</c:v>
                </c:pt>
                <c:pt idx="57">
                  <c:v>6.411</c:v>
                </c:pt>
                <c:pt idx="58">
                  <c:v>7.106</c:v>
                </c:pt>
                <c:pt idx="59">
                  <c:v>6.92</c:v>
                </c:pt>
                <c:pt idx="60">
                  <c:v>7.619</c:v>
                </c:pt>
                <c:pt idx="61">
                  <c:v>8.122</c:v>
                </c:pt>
                <c:pt idx="62">
                  <c:v>8.602</c:v>
                </c:pt>
                <c:pt idx="63">
                  <c:v>9.083</c:v>
                </c:pt>
                <c:pt idx="64">
                  <c:v>9.748</c:v>
                </c:pt>
                <c:pt idx="65">
                  <c:v>9.556</c:v>
                </c:pt>
                <c:pt idx="66">
                  <c:v>8.953</c:v>
                </c:pt>
                <c:pt idx="67">
                  <c:v>8.613</c:v>
                </c:pt>
                <c:pt idx="68">
                  <c:v>7.384</c:v>
                </c:pt>
                <c:pt idx="69">
                  <c:v>3.5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ps revisado'!$Q$3</c:f>
              <c:strCache>
                <c:ptCount val="1"/>
                <c:pt idx="0">
                  <c:v>WE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ps revisado'!$O$4:$O$73</c:f>
              <c:strCache>
                <c:ptCount val="7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</c:strCache>
            </c:strRef>
          </c:cat>
          <c:val>
            <c:numRef>
              <c:f>'Gaps revisado'!$Q$4:$Q$73</c:f>
              <c:numCache>
                <c:formatCode>General</c:formatCode>
                <c:ptCount val="70"/>
                <c:pt idx="0">
                  <c:v>5.615</c:v>
                </c:pt>
                <c:pt idx="1">
                  <c:v>6.423</c:v>
                </c:pt>
                <c:pt idx="2">
                  <c:v>7.482</c:v>
                </c:pt>
                <c:pt idx="3">
                  <c:v>8.397</c:v>
                </c:pt>
                <c:pt idx="4">
                  <c:v>8.431</c:v>
                </c:pt>
                <c:pt idx="5">
                  <c:v>10.046</c:v>
                </c:pt>
                <c:pt idx="6">
                  <c:v>12.406</c:v>
                </c:pt>
                <c:pt idx="7">
                  <c:v>15.568</c:v>
                </c:pt>
                <c:pt idx="8">
                  <c:v>17.054</c:v>
                </c:pt>
                <c:pt idx="9">
                  <c:v>29.206</c:v>
                </c:pt>
                <c:pt idx="10">
                  <c:v>41.358</c:v>
                </c:pt>
                <c:pt idx="11">
                  <c:v>36.342</c:v>
                </c:pt>
                <c:pt idx="12">
                  <c:v>12.523</c:v>
                </c:pt>
                <c:pt idx="13">
                  <c:v>12.723</c:v>
                </c:pt>
                <c:pt idx="14">
                  <c:v>14.773</c:v>
                </c:pt>
                <c:pt idx="15">
                  <c:v>15.615</c:v>
                </c:pt>
                <c:pt idx="16">
                  <c:v>15.229</c:v>
                </c:pt>
                <c:pt idx="17">
                  <c:v>15.76</c:v>
                </c:pt>
                <c:pt idx="18">
                  <c:v>18.316</c:v>
                </c:pt>
                <c:pt idx="19">
                  <c:v>18.352</c:v>
                </c:pt>
                <c:pt idx="20">
                  <c:v>17.529</c:v>
                </c:pt>
                <c:pt idx="21">
                  <c:v>17.538</c:v>
                </c:pt>
                <c:pt idx="22">
                  <c:v>17.47</c:v>
                </c:pt>
                <c:pt idx="23">
                  <c:v>17.26</c:v>
                </c:pt>
                <c:pt idx="24">
                  <c:v>24.931</c:v>
                </c:pt>
                <c:pt idx="25">
                  <c:v>32.602</c:v>
                </c:pt>
                <c:pt idx="26">
                  <c:v>26.138</c:v>
                </c:pt>
                <c:pt idx="27">
                  <c:v>19.872</c:v>
                </c:pt>
                <c:pt idx="28">
                  <c:v>16.823</c:v>
                </c:pt>
                <c:pt idx="29">
                  <c:v>17.087</c:v>
                </c:pt>
                <c:pt idx="30">
                  <c:v>17.025</c:v>
                </c:pt>
                <c:pt idx="31">
                  <c:v>16.723</c:v>
                </c:pt>
                <c:pt idx="32">
                  <c:v>16.771</c:v>
                </c:pt>
                <c:pt idx="33">
                  <c:v>18.196</c:v>
                </c:pt>
                <c:pt idx="34">
                  <c:v>19.113</c:v>
                </c:pt>
                <c:pt idx="35">
                  <c:v>19.539</c:v>
                </c:pt>
                <c:pt idx="36">
                  <c:v>20.589</c:v>
                </c:pt>
                <c:pt idx="37">
                  <c:v>21.796</c:v>
                </c:pt>
                <c:pt idx="38">
                  <c:v>29.4605</c:v>
                </c:pt>
                <c:pt idx="39">
                  <c:v>37.125</c:v>
                </c:pt>
                <c:pt idx="40">
                  <c:v>32.419</c:v>
                </c:pt>
                <c:pt idx="41">
                  <c:v>29.539</c:v>
                </c:pt>
                <c:pt idx="42">
                  <c:v>20.138</c:v>
                </c:pt>
                <c:pt idx="43">
                  <c:v>20.439</c:v>
                </c:pt>
                <c:pt idx="44">
                  <c:v>20.464</c:v>
                </c:pt>
                <c:pt idx="45">
                  <c:v>19.982</c:v>
                </c:pt>
                <c:pt idx="46">
                  <c:v>14.516</c:v>
                </c:pt>
                <c:pt idx="47">
                  <c:v>14.142</c:v>
                </c:pt>
                <c:pt idx="48">
                  <c:v>14.237</c:v>
                </c:pt>
                <c:pt idx="49">
                  <c:v>13.174</c:v>
                </c:pt>
                <c:pt idx="50">
                  <c:v>23.104</c:v>
                </c:pt>
                <c:pt idx="51">
                  <c:v>33.034</c:v>
                </c:pt>
                <c:pt idx="52">
                  <c:v>45.228</c:v>
                </c:pt>
                <c:pt idx="53">
                  <c:v>57.422</c:v>
                </c:pt>
                <c:pt idx="54">
                  <c:v>56.075</c:v>
                </c:pt>
                <c:pt idx="55">
                  <c:v>54.483</c:v>
                </c:pt>
                <c:pt idx="56">
                  <c:v>55.23</c:v>
                </c:pt>
                <c:pt idx="57">
                  <c:v>55.76</c:v>
                </c:pt>
                <c:pt idx="58">
                  <c:v>55.414</c:v>
                </c:pt>
                <c:pt idx="59">
                  <c:v>54.408</c:v>
                </c:pt>
                <c:pt idx="60">
                  <c:v>53.343</c:v>
                </c:pt>
                <c:pt idx="61">
                  <c:v>53.111</c:v>
                </c:pt>
                <c:pt idx="62">
                  <c:v>57.19</c:v>
                </c:pt>
                <c:pt idx="63">
                  <c:v>57.277</c:v>
                </c:pt>
                <c:pt idx="64">
                  <c:v>56.67</c:v>
                </c:pt>
                <c:pt idx="65">
                  <c:v>56.45</c:v>
                </c:pt>
                <c:pt idx="66">
                  <c:v>55.187</c:v>
                </c:pt>
                <c:pt idx="67">
                  <c:v>53.996</c:v>
                </c:pt>
                <c:pt idx="68">
                  <c:v>52.339</c:v>
                </c:pt>
                <c:pt idx="69">
                  <c:v>49.7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ps revisado'!$R$3</c:f>
              <c:strCache>
                <c:ptCount val="1"/>
                <c:pt idx="0">
                  <c:v>HAM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ps revisado'!$O$4:$O$73</c:f>
              <c:strCache>
                <c:ptCount val="7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</c:strCache>
            </c:strRef>
          </c:cat>
          <c:val>
            <c:numRef>
              <c:f>'Gaps revisado'!$R$4:$R$73</c:f>
              <c:numCache>
                <c:formatCode>General</c:formatCode>
                <c:ptCount val="70"/>
                <c:pt idx="0">
                  <c:v>0.589</c:v>
                </c:pt>
                <c:pt idx="1">
                  <c:v>0.338</c:v>
                </c:pt>
                <c:pt idx="2">
                  <c:v>0.408</c:v>
                </c:pt>
                <c:pt idx="3">
                  <c:v>0.49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.419</c:v>
                </c:pt>
                <c:pt idx="26">
                  <c:v>10.838</c:v>
                </c:pt>
                <c:pt idx="27">
                  <c:v>3.572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427</c:v>
                </c:pt>
                <c:pt idx="40">
                  <c:v>12.854</c:v>
                </c:pt>
                <c:pt idx="41">
                  <c:v>9.767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876</c:v>
                </c:pt>
                <c:pt idx="47">
                  <c:v>1.48</c:v>
                </c:pt>
                <c:pt idx="48">
                  <c:v>1.667</c:v>
                </c:pt>
                <c:pt idx="49">
                  <c:v>0.622</c:v>
                </c:pt>
                <c:pt idx="50">
                  <c:v>0</c:v>
                </c:pt>
                <c:pt idx="51">
                  <c:v>9.962</c:v>
                </c:pt>
                <c:pt idx="52">
                  <c:v>19.924</c:v>
                </c:pt>
                <c:pt idx="53">
                  <c:v>32.517</c:v>
                </c:pt>
                <c:pt idx="54">
                  <c:v>45.11</c:v>
                </c:pt>
                <c:pt idx="55">
                  <c:v>50.4595</c:v>
                </c:pt>
                <c:pt idx="56">
                  <c:v>55.809</c:v>
                </c:pt>
                <c:pt idx="57">
                  <c:v>57.41</c:v>
                </c:pt>
                <c:pt idx="58">
                  <c:v>56.948</c:v>
                </c:pt>
                <c:pt idx="59">
                  <c:v>55.525</c:v>
                </c:pt>
                <c:pt idx="60">
                  <c:v>54.403</c:v>
                </c:pt>
                <c:pt idx="61">
                  <c:v>53.874</c:v>
                </c:pt>
                <c:pt idx="62">
                  <c:v>56.569</c:v>
                </c:pt>
                <c:pt idx="63">
                  <c:v>56.441</c:v>
                </c:pt>
                <c:pt idx="64">
                  <c:v>56.065</c:v>
                </c:pt>
                <c:pt idx="65">
                  <c:v>55.315</c:v>
                </c:pt>
                <c:pt idx="66">
                  <c:v>54.409</c:v>
                </c:pt>
                <c:pt idx="67">
                  <c:v>53.181</c:v>
                </c:pt>
                <c:pt idx="68">
                  <c:v>51.347</c:v>
                </c:pt>
                <c:pt idx="69">
                  <c:v>48.3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aps revisado'!$S$3</c:f>
              <c:strCache>
                <c:ptCount val="1"/>
                <c:pt idx="0">
                  <c:v>BUT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ps revisado'!$O$4:$O$73</c:f>
              <c:strCache>
                <c:ptCount val="7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</c:strCache>
            </c:strRef>
          </c:cat>
          <c:val>
            <c:numRef>
              <c:f>'Gaps revisado'!$S$4:$S$73</c:f>
              <c:numCache>
                <c:formatCode>General</c:formatCode>
                <c:ptCount val="70"/>
                <c:pt idx="0">
                  <c:v>2.425</c:v>
                </c:pt>
                <c:pt idx="1">
                  <c:v>1.94</c:v>
                </c:pt>
                <c:pt idx="2">
                  <c:v>1.983</c:v>
                </c:pt>
                <c:pt idx="3">
                  <c:v>2.121</c:v>
                </c:pt>
                <c:pt idx="4">
                  <c:v>3.147</c:v>
                </c:pt>
                <c:pt idx="5">
                  <c:v>4.531</c:v>
                </c:pt>
                <c:pt idx="6">
                  <c:v>5.985</c:v>
                </c:pt>
                <c:pt idx="7">
                  <c:v>7.262</c:v>
                </c:pt>
                <c:pt idx="8">
                  <c:v>8.002</c:v>
                </c:pt>
                <c:pt idx="9">
                  <c:v>8.416</c:v>
                </c:pt>
                <c:pt idx="10">
                  <c:v>18.053</c:v>
                </c:pt>
                <c:pt idx="11">
                  <c:v>27.69</c:v>
                </c:pt>
                <c:pt idx="12">
                  <c:v>4.35</c:v>
                </c:pt>
                <c:pt idx="13">
                  <c:v>5.238</c:v>
                </c:pt>
                <c:pt idx="14">
                  <c:v>6.542</c:v>
                </c:pt>
                <c:pt idx="15">
                  <c:v>6.935</c:v>
                </c:pt>
                <c:pt idx="16">
                  <c:v>7.016</c:v>
                </c:pt>
                <c:pt idx="17">
                  <c:v>8.671</c:v>
                </c:pt>
                <c:pt idx="18">
                  <c:v>8.61</c:v>
                </c:pt>
                <c:pt idx="19">
                  <c:v>9.11</c:v>
                </c:pt>
                <c:pt idx="20">
                  <c:v>8.806</c:v>
                </c:pt>
                <c:pt idx="21">
                  <c:v>8.534</c:v>
                </c:pt>
                <c:pt idx="22">
                  <c:v>7.777</c:v>
                </c:pt>
                <c:pt idx="23">
                  <c:v>6.359</c:v>
                </c:pt>
                <c:pt idx="24">
                  <c:v>4.36</c:v>
                </c:pt>
                <c:pt idx="25">
                  <c:v>1.614</c:v>
                </c:pt>
                <c:pt idx="26">
                  <c:v>6.6835</c:v>
                </c:pt>
                <c:pt idx="27">
                  <c:v>11.753</c:v>
                </c:pt>
                <c:pt idx="28">
                  <c:v>9.326</c:v>
                </c:pt>
                <c:pt idx="29">
                  <c:v>7.272</c:v>
                </c:pt>
                <c:pt idx="30">
                  <c:v>7.21</c:v>
                </c:pt>
                <c:pt idx="31">
                  <c:v>6.902</c:v>
                </c:pt>
                <c:pt idx="32">
                  <c:v>6.792</c:v>
                </c:pt>
                <c:pt idx="33">
                  <c:v>6.752</c:v>
                </c:pt>
                <c:pt idx="34">
                  <c:v>7.358</c:v>
                </c:pt>
                <c:pt idx="35">
                  <c:v>7.353</c:v>
                </c:pt>
                <c:pt idx="36">
                  <c:v>7.423</c:v>
                </c:pt>
                <c:pt idx="37">
                  <c:v>7.279</c:v>
                </c:pt>
                <c:pt idx="38">
                  <c:v>5.98</c:v>
                </c:pt>
                <c:pt idx="39">
                  <c:v>2.747</c:v>
                </c:pt>
                <c:pt idx="40">
                  <c:v>0</c:v>
                </c:pt>
                <c:pt idx="41">
                  <c:v>3.816</c:v>
                </c:pt>
                <c:pt idx="42">
                  <c:v>7.632</c:v>
                </c:pt>
                <c:pt idx="43">
                  <c:v>6.611</c:v>
                </c:pt>
                <c:pt idx="44">
                  <c:v>6.333</c:v>
                </c:pt>
                <c:pt idx="45">
                  <c:v>5.65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186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aps revisado'!$T$3</c:f>
              <c:strCache>
                <c:ptCount val="1"/>
                <c:pt idx="0">
                  <c:v>AL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ps revisado'!$O$4:$O$73</c:f>
              <c:strCache>
                <c:ptCount val="7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</c:strCache>
            </c:strRef>
          </c:cat>
          <c:val>
            <c:numRef>
              <c:f>'Gaps revisado'!$T$4:$T$73</c:f>
              <c:numCache>
                <c:formatCode>General</c:formatCode>
                <c:ptCount val="70"/>
                <c:pt idx="0">
                  <c:v>4.251</c:v>
                </c:pt>
                <c:pt idx="1">
                  <c:v>3.565</c:v>
                </c:pt>
                <c:pt idx="2">
                  <c:v>2.661</c:v>
                </c:pt>
                <c:pt idx="3">
                  <c:v>5.784</c:v>
                </c:pt>
                <c:pt idx="4">
                  <c:v>6.534</c:v>
                </c:pt>
                <c:pt idx="5">
                  <c:v>9.326</c:v>
                </c:pt>
                <c:pt idx="6">
                  <c:v>9.864</c:v>
                </c:pt>
                <c:pt idx="7">
                  <c:v>12.058</c:v>
                </c:pt>
                <c:pt idx="8">
                  <c:v>11.838</c:v>
                </c:pt>
                <c:pt idx="9">
                  <c:v>11.049</c:v>
                </c:pt>
                <c:pt idx="10">
                  <c:v>10.813</c:v>
                </c:pt>
                <c:pt idx="11">
                  <c:v>11.471</c:v>
                </c:pt>
                <c:pt idx="12">
                  <c:v>12.129</c:v>
                </c:pt>
                <c:pt idx="13">
                  <c:v>13.917</c:v>
                </c:pt>
                <c:pt idx="14">
                  <c:v>15.569</c:v>
                </c:pt>
                <c:pt idx="15">
                  <c:v>16.375</c:v>
                </c:pt>
                <c:pt idx="16">
                  <c:v>15.943</c:v>
                </c:pt>
                <c:pt idx="17">
                  <c:v>16.493</c:v>
                </c:pt>
                <c:pt idx="18">
                  <c:v>18.871</c:v>
                </c:pt>
                <c:pt idx="19">
                  <c:v>18.886</c:v>
                </c:pt>
                <c:pt idx="20">
                  <c:v>18.693</c:v>
                </c:pt>
                <c:pt idx="21">
                  <c:v>18.74</c:v>
                </c:pt>
                <c:pt idx="22">
                  <c:v>18.572</c:v>
                </c:pt>
                <c:pt idx="23">
                  <c:v>18.163</c:v>
                </c:pt>
                <c:pt idx="24">
                  <c:v>27.461</c:v>
                </c:pt>
                <c:pt idx="25">
                  <c:v>36.759</c:v>
                </c:pt>
                <c:pt idx="26">
                  <c:v>29.547</c:v>
                </c:pt>
                <c:pt idx="27">
                  <c:v>22.31</c:v>
                </c:pt>
                <c:pt idx="28">
                  <c:v>18.388</c:v>
                </c:pt>
                <c:pt idx="29">
                  <c:v>18.221</c:v>
                </c:pt>
                <c:pt idx="30">
                  <c:v>17.742</c:v>
                </c:pt>
                <c:pt idx="31">
                  <c:v>17.328</c:v>
                </c:pt>
                <c:pt idx="32">
                  <c:v>17.268</c:v>
                </c:pt>
                <c:pt idx="33">
                  <c:v>18.755</c:v>
                </c:pt>
                <c:pt idx="34">
                  <c:v>20.243</c:v>
                </c:pt>
                <c:pt idx="35">
                  <c:v>28.7</c:v>
                </c:pt>
                <c:pt idx="36">
                  <c:v>37.157</c:v>
                </c:pt>
                <c:pt idx="37">
                  <c:v>34.69</c:v>
                </c:pt>
                <c:pt idx="38">
                  <c:v>31.116</c:v>
                </c:pt>
                <c:pt idx="39">
                  <c:v>25.641</c:v>
                </c:pt>
                <c:pt idx="40">
                  <c:v>20.664</c:v>
                </c:pt>
                <c:pt idx="41">
                  <c:v>17.891</c:v>
                </c:pt>
                <c:pt idx="42">
                  <c:v>9.483</c:v>
                </c:pt>
                <c:pt idx="43">
                  <c:v>10.619</c:v>
                </c:pt>
                <c:pt idx="44">
                  <c:v>12.634</c:v>
                </c:pt>
                <c:pt idx="45">
                  <c:v>13.827</c:v>
                </c:pt>
                <c:pt idx="46">
                  <c:v>20.6015</c:v>
                </c:pt>
                <c:pt idx="47">
                  <c:v>27.376</c:v>
                </c:pt>
                <c:pt idx="48">
                  <c:v>27.205</c:v>
                </c:pt>
                <c:pt idx="49">
                  <c:v>26.549</c:v>
                </c:pt>
                <c:pt idx="50">
                  <c:v>22.01</c:v>
                </c:pt>
                <c:pt idx="51">
                  <c:v>21.836</c:v>
                </c:pt>
                <c:pt idx="52">
                  <c:v>21.139</c:v>
                </c:pt>
                <c:pt idx="53">
                  <c:v>19.711</c:v>
                </c:pt>
                <c:pt idx="54">
                  <c:v>18.326</c:v>
                </c:pt>
                <c:pt idx="55">
                  <c:v>18.422</c:v>
                </c:pt>
                <c:pt idx="56">
                  <c:v>19.654</c:v>
                </c:pt>
                <c:pt idx="57">
                  <c:v>25.283</c:v>
                </c:pt>
                <c:pt idx="58">
                  <c:v>26.285</c:v>
                </c:pt>
                <c:pt idx="59">
                  <c:v>25.655</c:v>
                </c:pt>
                <c:pt idx="60">
                  <c:v>24.973</c:v>
                </c:pt>
                <c:pt idx="61">
                  <c:v>24.449</c:v>
                </c:pt>
                <c:pt idx="62">
                  <c:v>23.663</c:v>
                </c:pt>
                <c:pt idx="63">
                  <c:v>22.582</c:v>
                </c:pt>
                <c:pt idx="64">
                  <c:v>21.439</c:v>
                </c:pt>
                <c:pt idx="65">
                  <c:v>20.38</c:v>
                </c:pt>
                <c:pt idx="66">
                  <c:v>19.105</c:v>
                </c:pt>
                <c:pt idx="67">
                  <c:v>17.836</c:v>
                </c:pt>
                <c:pt idx="68">
                  <c:v>18.148</c:v>
                </c:pt>
                <c:pt idx="69">
                  <c:v>19.8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aps revisado'!$U$3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ps revisado'!$O$4:$O$73</c:f>
              <c:strCache>
                <c:ptCount val="7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</c:strCache>
            </c:strRef>
          </c:cat>
          <c:val>
            <c:numRef>
              <c:f>'Gaps revisado'!$U$4:$U$73</c:f>
              <c:numCache>
                <c:formatCode>General</c:formatCode>
                <c:ptCount val="70"/>
                <c:pt idx="0">
                  <c:v>5.13</c:v>
                </c:pt>
                <c:pt idx="1">
                  <c:v>6.069</c:v>
                </c:pt>
                <c:pt idx="2">
                  <c:v>4.694</c:v>
                </c:pt>
                <c:pt idx="3">
                  <c:v>6.958</c:v>
                </c:pt>
                <c:pt idx="4">
                  <c:v>7.457</c:v>
                </c:pt>
                <c:pt idx="5">
                  <c:v>9.081</c:v>
                </c:pt>
                <c:pt idx="6">
                  <c:v>11.155</c:v>
                </c:pt>
                <c:pt idx="7">
                  <c:v>24.015</c:v>
                </c:pt>
                <c:pt idx="8">
                  <c:v>25.407</c:v>
                </c:pt>
                <c:pt idx="9">
                  <c:v>40.7505</c:v>
                </c:pt>
                <c:pt idx="10">
                  <c:v>56.094</c:v>
                </c:pt>
                <c:pt idx="11">
                  <c:v>54.716</c:v>
                </c:pt>
                <c:pt idx="12">
                  <c:v>30.852</c:v>
                </c:pt>
                <c:pt idx="13">
                  <c:v>31.882</c:v>
                </c:pt>
                <c:pt idx="14">
                  <c:v>33.368</c:v>
                </c:pt>
                <c:pt idx="15">
                  <c:v>34.224</c:v>
                </c:pt>
                <c:pt idx="16">
                  <c:v>34.561</c:v>
                </c:pt>
                <c:pt idx="17">
                  <c:v>34.83</c:v>
                </c:pt>
                <c:pt idx="18">
                  <c:v>36.176</c:v>
                </c:pt>
                <c:pt idx="19">
                  <c:v>38.728</c:v>
                </c:pt>
                <c:pt idx="20">
                  <c:v>40.754</c:v>
                </c:pt>
                <c:pt idx="21">
                  <c:v>43</c:v>
                </c:pt>
                <c:pt idx="22">
                  <c:v>45.262</c:v>
                </c:pt>
                <c:pt idx="23">
                  <c:v>47.744</c:v>
                </c:pt>
                <c:pt idx="24">
                  <c:v>56.4845</c:v>
                </c:pt>
                <c:pt idx="25">
                  <c:v>65.225</c:v>
                </c:pt>
                <c:pt idx="26">
                  <c:v>58.885</c:v>
                </c:pt>
                <c:pt idx="27">
                  <c:v>52.557</c:v>
                </c:pt>
                <c:pt idx="28">
                  <c:v>48.048</c:v>
                </c:pt>
                <c:pt idx="29">
                  <c:v>48.518</c:v>
                </c:pt>
                <c:pt idx="30">
                  <c:v>49.94</c:v>
                </c:pt>
                <c:pt idx="31">
                  <c:v>51.68</c:v>
                </c:pt>
                <c:pt idx="32">
                  <c:v>53.98</c:v>
                </c:pt>
                <c:pt idx="33">
                  <c:v>54.741</c:v>
                </c:pt>
                <c:pt idx="34">
                  <c:v>55.509</c:v>
                </c:pt>
                <c:pt idx="35">
                  <c:v>56.365</c:v>
                </c:pt>
                <c:pt idx="36">
                  <c:v>57.43</c:v>
                </c:pt>
                <c:pt idx="37">
                  <c:v>57.911</c:v>
                </c:pt>
                <c:pt idx="38">
                  <c:v>58.667</c:v>
                </c:pt>
                <c:pt idx="39">
                  <c:v>66.27</c:v>
                </c:pt>
                <c:pt idx="40">
                  <c:v>73.873</c:v>
                </c:pt>
                <c:pt idx="41">
                  <c:v>73.279</c:v>
                </c:pt>
                <c:pt idx="42">
                  <c:v>63.69</c:v>
                </c:pt>
                <c:pt idx="43">
                  <c:v>62.92</c:v>
                </c:pt>
                <c:pt idx="44">
                  <c:v>62.445</c:v>
                </c:pt>
                <c:pt idx="45">
                  <c:v>64.775</c:v>
                </c:pt>
                <c:pt idx="46">
                  <c:v>55.723</c:v>
                </c:pt>
                <c:pt idx="47">
                  <c:v>54.387</c:v>
                </c:pt>
                <c:pt idx="48">
                  <c:v>58.586</c:v>
                </c:pt>
                <c:pt idx="49">
                  <c:v>62.525</c:v>
                </c:pt>
                <c:pt idx="50">
                  <c:v>59.043</c:v>
                </c:pt>
                <c:pt idx="51">
                  <c:v>55.721</c:v>
                </c:pt>
                <c:pt idx="52">
                  <c:v>54.685</c:v>
                </c:pt>
                <c:pt idx="53">
                  <c:v>53.842</c:v>
                </c:pt>
                <c:pt idx="54">
                  <c:v>53.696</c:v>
                </c:pt>
                <c:pt idx="55">
                  <c:v>53.91</c:v>
                </c:pt>
                <c:pt idx="56">
                  <c:v>55.248</c:v>
                </c:pt>
                <c:pt idx="57">
                  <c:v>68.5975</c:v>
                </c:pt>
                <c:pt idx="58">
                  <c:v>81.947</c:v>
                </c:pt>
                <c:pt idx="59">
                  <c:v>80.274</c:v>
                </c:pt>
                <c:pt idx="60">
                  <c:v>78.906</c:v>
                </c:pt>
                <c:pt idx="61">
                  <c:v>78.657</c:v>
                </c:pt>
                <c:pt idx="62">
                  <c:v>77.674</c:v>
                </c:pt>
                <c:pt idx="63">
                  <c:v>77.105</c:v>
                </c:pt>
                <c:pt idx="64">
                  <c:v>77.146</c:v>
                </c:pt>
                <c:pt idx="65">
                  <c:v>76.481</c:v>
                </c:pt>
                <c:pt idx="66">
                  <c:v>75.766</c:v>
                </c:pt>
                <c:pt idx="67">
                  <c:v>75.086</c:v>
                </c:pt>
                <c:pt idx="68">
                  <c:v>77.312</c:v>
                </c:pt>
                <c:pt idx="69">
                  <c:v>83.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4089"/>
        <c:axId val="44308486"/>
      </c:lineChart>
      <c:catAx>
        <c:axId val="189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08486"/>
        <c:crossesAt val="0"/>
        <c:auto val="1"/>
        <c:lblAlgn val="ctr"/>
        <c:lblOffset val="100"/>
        <c:noMultiLvlLbl val="0"/>
      </c:catAx>
      <c:valAx>
        <c:axId val="44308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4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7592715739936"/>
          <c:y val="0.406596642780014"/>
          <c:w val="0.0523300424574147"/>
          <c:h val="0.185285167370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139546779886"/>
          <c:y val="0.00908064595297698"/>
          <c:w val="0.921044554708681"/>
          <c:h val="0.978206449712855"/>
        </c:manualLayout>
      </c:layout>
      <c:lineChart>
        <c:grouping val="standard"/>
        <c:varyColors val="0"/>
        <c:ser>
          <c:idx val="0"/>
          <c:order val="0"/>
          <c:tx>
            <c:strRef>
              <c:f>'Gaps real'!$P$3</c:f>
              <c:strCache>
                <c:ptCount val="1"/>
                <c:pt idx="0">
                  <c:v>VE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ps real'!$O$4:$O$73</c:f>
              <c:strCache>
                <c:ptCount val="7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</c:strCache>
            </c:strRef>
          </c:cat>
          <c:val>
            <c:numRef>
              <c:f>'Gaps real'!$P$4:$P$73</c:f>
              <c:numCache>
                <c:formatCode>General</c:formatCode>
                <c:ptCount val="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.553</c:v>
                </c:pt>
                <c:pt idx="5">
                  <c:v>3.273</c:v>
                </c:pt>
                <c:pt idx="6">
                  <c:v>4.584</c:v>
                </c:pt>
                <c:pt idx="7">
                  <c:v>5.465</c:v>
                </c:pt>
                <c:pt idx="8">
                  <c:v>5.449</c:v>
                </c:pt>
                <c:pt idx="9">
                  <c:v>4.867</c:v>
                </c:pt>
                <c:pt idx="10">
                  <c:v>5.096</c:v>
                </c:pt>
                <c:pt idx="12">
                  <c:v>3.848</c:v>
                </c:pt>
                <c:pt idx="13">
                  <c:v>6.504</c:v>
                </c:pt>
                <c:pt idx="14">
                  <c:v>7.285</c:v>
                </c:pt>
                <c:pt idx="15">
                  <c:v>7.766</c:v>
                </c:pt>
                <c:pt idx="16">
                  <c:v>7.899</c:v>
                </c:pt>
                <c:pt idx="17">
                  <c:v>9.796</c:v>
                </c:pt>
                <c:pt idx="18">
                  <c:v>10.08</c:v>
                </c:pt>
                <c:pt idx="19">
                  <c:v>10.71</c:v>
                </c:pt>
                <c:pt idx="20">
                  <c:v>10.74</c:v>
                </c:pt>
                <c:pt idx="21">
                  <c:v>11.08</c:v>
                </c:pt>
                <c:pt idx="22">
                  <c:v>11.11</c:v>
                </c:pt>
                <c:pt idx="23">
                  <c:v>10.45</c:v>
                </c:pt>
                <c:pt idx="24">
                  <c:v>8.937</c:v>
                </c:pt>
                <c:pt idx="25">
                  <c:v>5.913</c:v>
                </c:pt>
                <c:pt idx="26">
                  <c:v>1.492</c:v>
                </c:pt>
                <c:pt idx="28">
                  <c:v>13.98</c:v>
                </c:pt>
                <c:pt idx="29">
                  <c:v>14.44</c:v>
                </c:pt>
                <c:pt idx="30">
                  <c:v>13.02</c:v>
                </c:pt>
                <c:pt idx="31">
                  <c:v>11.76</c:v>
                </c:pt>
                <c:pt idx="32">
                  <c:v>11.98</c:v>
                </c:pt>
                <c:pt idx="33">
                  <c:v>11.83</c:v>
                </c:pt>
                <c:pt idx="34">
                  <c:v>12.06</c:v>
                </c:pt>
                <c:pt idx="35">
                  <c:v>11.94</c:v>
                </c:pt>
                <c:pt idx="36">
                  <c:v>12.29</c:v>
                </c:pt>
                <c:pt idx="37">
                  <c:v>12.19</c:v>
                </c:pt>
                <c:pt idx="38">
                  <c:v>10.84</c:v>
                </c:pt>
                <c:pt idx="39">
                  <c:v>7.598</c:v>
                </c:pt>
                <c:pt idx="41">
                  <c:v>21.22</c:v>
                </c:pt>
                <c:pt idx="42">
                  <c:v>11.73</c:v>
                </c:pt>
                <c:pt idx="43">
                  <c:v>10.87</c:v>
                </c:pt>
                <c:pt idx="44">
                  <c:v>9.977</c:v>
                </c:pt>
                <c:pt idx="45">
                  <c:v>8.601</c:v>
                </c:pt>
                <c:pt idx="46">
                  <c:v>1.608</c:v>
                </c:pt>
                <c:pt idx="47">
                  <c:v>2.854</c:v>
                </c:pt>
                <c:pt idx="48">
                  <c:v>3.624</c:v>
                </c:pt>
                <c:pt idx="49">
                  <c:v>2.828</c:v>
                </c:pt>
                <c:pt idx="50">
                  <c:v>7.373</c:v>
                </c:pt>
                <c:pt idx="51">
                  <c:v>6.768</c:v>
                </c:pt>
                <c:pt idx="52">
                  <c:v>5.95</c:v>
                </c:pt>
                <c:pt idx="53">
                  <c:v>4.478</c:v>
                </c:pt>
                <c:pt idx="54">
                  <c:v>5.522</c:v>
                </c:pt>
                <c:pt idx="55">
                  <c:v>4.688</c:v>
                </c:pt>
                <c:pt idx="56">
                  <c:v>5.035</c:v>
                </c:pt>
                <c:pt idx="57">
                  <c:v>6.411</c:v>
                </c:pt>
                <c:pt idx="58">
                  <c:v>7.106</c:v>
                </c:pt>
                <c:pt idx="59">
                  <c:v>6.92</c:v>
                </c:pt>
                <c:pt idx="60">
                  <c:v>7.619</c:v>
                </c:pt>
                <c:pt idx="61">
                  <c:v>8.122</c:v>
                </c:pt>
                <c:pt idx="62">
                  <c:v>8.602</c:v>
                </c:pt>
                <c:pt idx="63">
                  <c:v>9.083</c:v>
                </c:pt>
                <c:pt idx="64">
                  <c:v>9.748</c:v>
                </c:pt>
                <c:pt idx="65">
                  <c:v>9.556</c:v>
                </c:pt>
                <c:pt idx="66">
                  <c:v>8.953</c:v>
                </c:pt>
                <c:pt idx="67">
                  <c:v>8.613</c:v>
                </c:pt>
                <c:pt idx="68">
                  <c:v>7.384</c:v>
                </c:pt>
                <c:pt idx="69">
                  <c:v>3.5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ps real'!$Q$3</c:f>
              <c:strCache>
                <c:ptCount val="1"/>
                <c:pt idx="0">
                  <c:v>WE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ps real'!$O$4:$O$73</c:f>
              <c:strCache>
                <c:ptCount val="7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</c:strCache>
            </c:strRef>
          </c:cat>
          <c:val>
            <c:numRef>
              <c:f>'Gaps real'!$Q$4:$Q$73</c:f>
              <c:numCache>
                <c:formatCode>General</c:formatCode>
                <c:ptCount val="70"/>
                <c:pt idx="0">
                  <c:v>5.615</c:v>
                </c:pt>
                <c:pt idx="1">
                  <c:v>6.423</c:v>
                </c:pt>
                <c:pt idx="2">
                  <c:v>7.482</c:v>
                </c:pt>
                <c:pt idx="3">
                  <c:v>8.397</c:v>
                </c:pt>
                <c:pt idx="4">
                  <c:v>8.431</c:v>
                </c:pt>
                <c:pt idx="5">
                  <c:v>10.046</c:v>
                </c:pt>
                <c:pt idx="6">
                  <c:v>12.406</c:v>
                </c:pt>
                <c:pt idx="7">
                  <c:v>15.568</c:v>
                </c:pt>
                <c:pt idx="8">
                  <c:v>17.054</c:v>
                </c:pt>
                <c:pt idx="10">
                  <c:v>41.358</c:v>
                </c:pt>
                <c:pt idx="11">
                  <c:v>36.342</c:v>
                </c:pt>
                <c:pt idx="12">
                  <c:v>12.523</c:v>
                </c:pt>
                <c:pt idx="13">
                  <c:v>12.723</c:v>
                </c:pt>
                <c:pt idx="14">
                  <c:v>14.773</c:v>
                </c:pt>
                <c:pt idx="15">
                  <c:v>15.615</c:v>
                </c:pt>
                <c:pt idx="16">
                  <c:v>15.229</c:v>
                </c:pt>
                <c:pt idx="17">
                  <c:v>15.76</c:v>
                </c:pt>
                <c:pt idx="18">
                  <c:v>18.316</c:v>
                </c:pt>
                <c:pt idx="19">
                  <c:v>18.352</c:v>
                </c:pt>
                <c:pt idx="20">
                  <c:v>17.529</c:v>
                </c:pt>
                <c:pt idx="21">
                  <c:v>17.538</c:v>
                </c:pt>
                <c:pt idx="22">
                  <c:v>17.47</c:v>
                </c:pt>
                <c:pt idx="23">
                  <c:v>17.26</c:v>
                </c:pt>
                <c:pt idx="25">
                  <c:v>32.602</c:v>
                </c:pt>
                <c:pt idx="26">
                  <c:v>26.138</c:v>
                </c:pt>
                <c:pt idx="27">
                  <c:v>19.872</c:v>
                </c:pt>
                <c:pt idx="28">
                  <c:v>16.823</c:v>
                </c:pt>
                <c:pt idx="29">
                  <c:v>17.087</c:v>
                </c:pt>
                <c:pt idx="30">
                  <c:v>17.025</c:v>
                </c:pt>
                <c:pt idx="31">
                  <c:v>16.723</c:v>
                </c:pt>
                <c:pt idx="32">
                  <c:v>16.771</c:v>
                </c:pt>
                <c:pt idx="33">
                  <c:v>18.196</c:v>
                </c:pt>
                <c:pt idx="34">
                  <c:v>19.113</c:v>
                </c:pt>
                <c:pt idx="35">
                  <c:v>19.539</c:v>
                </c:pt>
                <c:pt idx="36">
                  <c:v>20.589</c:v>
                </c:pt>
                <c:pt idx="37">
                  <c:v>21.796</c:v>
                </c:pt>
                <c:pt idx="39">
                  <c:v>37.125</c:v>
                </c:pt>
                <c:pt idx="40">
                  <c:v>32.419</c:v>
                </c:pt>
                <c:pt idx="41">
                  <c:v>29.539</c:v>
                </c:pt>
                <c:pt idx="42">
                  <c:v>20.138</c:v>
                </c:pt>
                <c:pt idx="43">
                  <c:v>20.439</c:v>
                </c:pt>
                <c:pt idx="44">
                  <c:v>20.464</c:v>
                </c:pt>
                <c:pt idx="45">
                  <c:v>19.982</c:v>
                </c:pt>
                <c:pt idx="46">
                  <c:v>14.516</c:v>
                </c:pt>
                <c:pt idx="47">
                  <c:v>14.142</c:v>
                </c:pt>
                <c:pt idx="48">
                  <c:v>14.237</c:v>
                </c:pt>
                <c:pt idx="49">
                  <c:v>13.174</c:v>
                </c:pt>
                <c:pt idx="51">
                  <c:v>33.034</c:v>
                </c:pt>
                <c:pt idx="53">
                  <c:v>57.422</c:v>
                </c:pt>
                <c:pt idx="54">
                  <c:v>56.075</c:v>
                </c:pt>
                <c:pt idx="55">
                  <c:v>54.483</c:v>
                </c:pt>
                <c:pt idx="56">
                  <c:v>55.23</c:v>
                </c:pt>
                <c:pt idx="57">
                  <c:v>55.76</c:v>
                </c:pt>
                <c:pt idx="58">
                  <c:v>55.414</c:v>
                </c:pt>
                <c:pt idx="59">
                  <c:v>54.408</c:v>
                </c:pt>
                <c:pt idx="60">
                  <c:v>53.343</c:v>
                </c:pt>
                <c:pt idx="61">
                  <c:v>53.111</c:v>
                </c:pt>
                <c:pt idx="62">
                  <c:v>57.19</c:v>
                </c:pt>
                <c:pt idx="63">
                  <c:v>57.277</c:v>
                </c:pt>
                <c:pt idx="64">
                  <c:v>56.67</c:v>
                </c:pt>
                <c:pt idx="65">
                  <c:v>56.45</c:v>
                </c:pt>
                <c:pt idx="66">
                  <c:v>55.187</c:v>
                </c:pt>
                <c:pt idx="67">
                  <c:v>53.996</c:v>
                </c:pt>
                <c:pt idx="68">
                  <c:v>52.339</c:v>
                </c:pt>
                <c:pt idx="69">
                  <c:v>49.7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ps real'!$R$3</c:f>
              <c:strCache>
                <c:ptCount val="1"/>
                <c:pt idx="0">
                  <c:v>HAM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ps real'!$O$4:$O$73</c:f>
              <c:strCache>
                <c:ptCount val="7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</c:strCache>
            </c:strRef>
          </c:cat>
          <c:val>
            <c:numRef>
              <c:f>'Gaps real'!$R$4:$R$73</c:f>
              <c:numCache>
                <c:formatCode>General</c:formatCode>
                <c:ptCount val="70"/>
                <c:pt idx="0">
                  <c:v>0.589</c:v>
                </c:pt>
                <c:pt idx="1">
                  <c:v>0.338</c:v>
                </c:pt>
                <c:pt idx="2">
                  <c:v>0.408</c:v>
                </c:pt>
                <c:pt idx="3">
                  <c:v>0.49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6">
                  <c:v>10.838</c:v>
                </c:pt>
                <c:pt idx="27">
                  <c:v>3.572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0">
                  <c:v>12.854</c:v>
                </c:pt>
                <c:pt idx="41">
                  <c:v>9.767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876</c:v>
                </c:pt>
                <c:pt idx="47">
                  <c:v>1.48</c:v>
                </c:pt>
                <c:pt idx="48">
                  <c:v>1.667</c:v>
                </c:pt>
                <c:pt idx="49">
                  <c:v>0.622</c:v>
                </c:pt>
                <c:pt idx="50">
                  <c:v>0</c:v>
                </c:pt>
                <c:pt idx="52">
                  <c:v>19.924</c:v>
                </c:pt>
                <c:pt idx="54">
                  <c:v>45.11</c:v>
                </c:pt>
                <c:pt idx="56">
                  <c:v>55.809</c:v>
                </c:pt>
                <c:pt idx="57">
                  <c:v>57.41</c:v>
                </c:pt>
                <c:pt idx="58">
                  <c:v>56.948</c:v>
                </c:pt>
                <c:pt idx="59">
                  <c:v>55.525</c:v>
                </c:pt>
                <c:pt idx="60">
                  <c:v>54.403</c:v>
                </c:pt>
                <c:pt idx="61">
                  <c:v>53.874</c:v>
                </c:pt>
                <c:pt idx="62">
                  <c:v>56.569</c:v>
                </c:pt>
                <c:pt idx="63">
                  <c:v>56.441</c:v>
                </c:pt>
                <c:pt idx="64">
                  <c:v>56.065</c:v>
                </c:pt>
                <c:pt idx="65">
                  <c:v>55.315</c:v>
                </c:pt>
                <c:pt idx="66">
                  <c:v>54.409</c:v>
                </c:pt>
                <c:pt idx="67">
                  <c:v>53.181</c:v>
                </c:pt>
                <c:pt idx="68">
                  <c:v>51.347</c:v>
                </c:pt>
                <c:pt idx="69">
                  <c:v>48.3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aps real'!$S$3</c:f>
              <c:strCache>
                <c:ptCount val="1"/>
                <c:pt idx="0">
                  <c:v>BUT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ps real'!$O$4:$O$73</c:f>
              <c:strCache>
                <c:ptCount val="7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</c:strCache>
            </c:strRef>
          </c:cat>
          <c:val>
            <c:numRef>
              <c:f>'Gaps real'!$S$4:$S$73</c:f>
              <c:numCache>
                <c:formatCode>General</c:formatCode>
                <c:ptCount val="70"/>
                <c:pt idx="0">
                  <c:v>2.425</c:v>
                </c:pt>
                <c:pt idx="1">
                  <c:v>1.94</c:v>
                </c:pt>
                <c:pt idx="2">
                  <c:v>1.983</c:v>
                </c:pt>
                <c:pt idx="3">
                  <c:v>2.121</c:v>
                </c:pt>
                <c:pt idx="4">
                  <c:v>3.147</c:v>
                </c:pt>
                <c:pt idx="5">
                  <c:v>4.531</c:v>
                </c:pt>
                <c:pt idx="6">
                  <c:v>5.985</c:v>
                </c:pt>
                <c:pt idx="7">
                  <c:v>7.262</c:v>
                </c:pt>
                <c:pt idx="8">
                  <c:v>8.002</c:v>
                </c:pt>
                <c:pt idx="9">
                  <c:v>8.416</c:v>
                </c:pt>
                <c:pt idx="11">
                  <c:v>27.69</c:v>
                </c:pt>
                <c:pt idx="12">
                  <c:v>4.35</c:v>
                </c:pt>
                <c:pt idx="13">
                  <c:v>5.238</c:v>
                </c:pt>
                <c:pt idx="14">
                  <c:v>6.542</c:v>
                </c:pt>
                <c:pt idx="15">
                  <c:v>6.935</c:v>
                </c:pt>
                <c:pt idx="16">
                  <c:v>7.016</c:v>
                </c:pt>
                <c:pt idx="17">
                  <c:v>8.671</c:v>
                </c:pt>
                <c:pt idx="18">
                  <c:v>8.61</c:v>
                </c:pt>
                <c:pt idx="19">
                  <c:v>9.11</c:v>
                </c:pt>
                <c:pt idx="20">
                  <c:v>8.806</c:v>
                </c:pt>
                <c:pt idx="21">
                  <c:v>8.534</c:v>
                </c:pt>
                <c:pt idx="22">
                  <c:v>7.777</c:v>
                </c:pt>
                <c:pt idx="23">
                  <c:v>6.359</c:v>
                </c:pt>
                <c:pt idx="24">
                  <c:v>4.36</c:v>
                </c:pt>
                <c:pt idx="25">
                  <c:v>1.614</c:v>
                </c:pt>
                <c:pt idx="27">
                  <c:v>11.753</c:v>
                </c:pt>
                <c:pt idx="28">
                  <c:v>9.326</c:v>
                </c:pt>
                <c:pt idx="29">
                  <c:v>7.272</c:v>
                </c:pt>
                <c:pt idx="30">
                  <c:v>7.21</c:v>
                </c:pt>
                <c:pt idx="31">
                  <c:v>6.902</c:v>
                </c:pt>
                <c:pt idx="32">
                  <c:v>6.792</c:v>
                </c:pt>
                <c:pt idx="33">
                  <c:v>6.752</c:v>
                </c:pt>
                <c:pt idx="34">
                  <c:v>7.358</c:v>
                </c:pt>
                <c:pt idx="35">
                  <c:v>7.353</c:v>
                </c:pt>
                <c:pt idx="36">
                  <c:v>7.423</c:v>
                </c:pt>
                <c:pt idx="37">
                  <c:v>7.279</c:v>
                </c:pt>
                <c:pt idx="38">
                  <c:v>5.98</c:v>
                </c:pt>
                <c:pt idx="39">
                  <c:v>2.747</c:v>
                </c:pt>
                <c:pt idx="40">
                  <c:v>0</c:v>
                </c:pt>
                <c:pt idx="42">
                  <c:v>7.632</c:v>
                </c:pt>
                <c:pt idx="43">
                  <c:v>6.611</c:v>
                </c:pt>
                <c:pt idx="44">
                  <c:v>6.333</c:v>
                </c:pt>
                <c:pt idx="45">
                  <c:v>5.65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186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aps real'!$T$3</c:f>
              <c:strCache>
                <c:ptCount val="1"/>
                <c:pt idx="0">
                  <c:v>AL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ps real'!$O$4:$O$73</c:f>
              <c:strCache>
                <c:ptCount val="7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</c:strCache>
            </c:strRef>
          </c:cat>
          <c:val>
            <c:numRef>
              <c:f>'Gaps real'!$T$4:$T$73</c:f>
              <c:numCache>
                <c:formatCode>General</c:formatCode>
                <c:ptCount val="70"/>
                <c:pt idx="0">
                  <c:v>4.251</c:v>
                </c:pt>
                <c:pt idx="1">
                  <c:v>3.565</c:v>
                </c:pt>
                <c:pt idx="2">
                  <c:v>2.661</c:v>
                </c:pt>
                <c:pt idx="3">
                  <c:v>5.784</c:v>
                </c:pt>
                <c:pt idx="4">
                  <c:v>6.534</c:v>
                </c:pt>
                <c:pt idx="5">
                  <c:v>9.326</c:v>
                </c:pt>
                <c:pt idx="6">
                  <c:v>9.864</c:v>
                </c:pt>
                <c:pt idx="7">
                  <c:v>12.058</c:v>
                </c:pt>
                <c:pt idx="8">
                  <c:v>11.838</c:v>
                </c:pt>
                <c:pt idx="9">
                  <c:v>11.049</c:v>
                </c:pt>
                <c:pt idx="10">
                  <c:v>10.813</c:v>
                </c:pt>
                <c:pt idx="12">
                  <c:v>12.129</c:v>
                </c:pt>
                <c:pt idx="13">
                  <c:v>13.917</c:v>
                </c:pt>
                <c:pt idx="14">
                  <c:v>15.569</c:v>
                </c:pt>
                <c:pt idx="15">
                  <c:v>16.375</c:v>
                </c:pt>
                <c:pt idx="16">
                  <c:v>15.943</c:v>
                </c:pt>
                <c:pt idx="17">
                  <c:v>16.493</c:v>
                </c:pt>
                <c:pt idx="18">
                  <c:v>18.871</c:v>
                </c:pt>
                <c:pt idx="19">
                  <c:v>18.886</c:v>
                </c:pt>
                <c:pt idx="20">
                  <c:v>18.693</c:v>
                </c:pt>
                <c:pt idx="21">
                  <c:v>18.74</c:v>
                </c:pt>
                <c:pt idx="22">
                  <c:v>18.572</c:v>
                </c:pt>
                <c:pt idx="23">
                  <c:v>18.163</c:v>
                </c:pt>
                <c:pt idx="25">
                  <c:v>36.759</c:v>
                </c:pt>
                <c:pt idx="26">
                  <c:v>29.547</c:v>
                </c:pt>
                <c:pt idx="27">
                  <c:v>22.31</c:v>
                </c:pt>
                <c:pt idx="28">
                  <c:v>18.388</c:v>
                </c:pt>
                <c:pt idx="29">
                  <c:v>18.221</c:v>
                </c:pt>
                <c:pt idx="30">
                  <c:v>17.742</c:v>
                </c:pt>
                <c:pt idx="31">
                  <c:v>17.328</c:v>
                </c:pt>
                <c:pt idx="32">
                  <c:v>17.268</c:v>
                </c:pt>
                <c:pt idx="33">
                  <c:v>18.755</c:v>
                </c:pt>
                <c:pt idx="34">
                  <c:v>20.243</c:v>
                </c:pt>
                <c:pt idx="36">
                  <c:v>37.157</c:v>
                </c:pt>
                <c:pt idx="37">
                  <c:v>34.69</c:v>
                </c:pt>
                <c:pt idx="38">
                  <c:v>31.116</c:v>
                </c:pt>
                <c:pt idx="39">
                  <c:v>25.641</c:v>
                </c:pt>
                <c:pt idx="40">
                  <c:v>20.664</c:v>
                </c:pt>
                <c:pt idx="41">
                  <c:v>17.891</c:v>
                </c:pt>
                <c:pt idx="42">
                  <c:v>9.483</c:v>
                </c:pt>
                <c:pt idx="43">
                  <c:v>10.619</c:v>
                </c:pt>
                <c:pt idx="44">
                  <c:v>12.634</c:v>
                </c:pt>
                <c:pt idx="45">
                  <c:v>13.827</c:v>
                </c:pt>
                <c:pt idx="47">
                  <c:v>27.376</c:v>
                </c:pt>
                <c:pt idx="48">
                  <c:v>27.205</c:v>
                </c:pt>
                <c:pt idx="49">
                  <c:v>26.549</c:v>
                </c:pt>
                <c:pt idx="50">
                  <c:v>22.01</c:v>
                </c:pt>
                <c:pt idx="51">
                  <c:v>21.836</c:v>
                </c:pt>
                <c:pt idx="52">
                  <c:v>21.139</c:v>
                </c:pt>
                <c:pt idx="53">
                  <c:v>19.711</c:v>
                </c:pt>
                <c:pt idx="54">
                  <c:v>18.326</c:v>
                </c:pt>
                <c:pt idx="55">
                  <c:v>18.422</c:v>
                </c:pt>
                <c:pt idx="56">
                  <c:v>19.654</c:v>
                </c:pt>
                <c:pt idx="57">
                  <c:v>25.283</c:v>
                </c:pt>
                <c:pt idx="58">
                  <c:v>26.285</c:v>
                </c:pt>
                <c:pt idx="59">
                  <c:v>25.655</c:v>
                </c:pt>
                <c:pt idx="60">
                  <c:v>24.973</c:v>
                </c:pt>
                <c:pt idx="61">
                  <c:v>24.449</c:v>
                </c:pt>
                <c:pt idx="62">
                  <c:v>23.663</c:v>
                </c:pt>
                <c:pt idx="63">
                  <c:v>22.582</c:v>
                </c:pt>
                <c:pt idx="64">
                  <c:v>21.439</c:v>
                </c:pt>
                <c:pt idx="65">
                  <c:v>20.38</c:v>
                </c:pt>
                <c:pt idx="66">
                  <c:v>19.105</c:v>
                </c:pt>
                <c:pt idx="67">
                  <c:v>17.836</c:v>
                </c:pt>
                <c:pt idx="68">
                  <c:v>18.148</c:v>
                </c:pt>
                <c:pt idx="69">
                  <c:v>19.8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aps real'!$U$3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ps real'!$O$4:$O$73</c:f>
              <c:strCache>
                <c:ptCount val="7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</c:strCache>
            </c:strRef>
          </c:cat>
          <c:val>
            <c:numRef>
              <c:f>'Gaps real'!$U$4:$U$73</c:f>
              <c:numCache>
                <c:formatCode>General</c:formatCode>
                <c:ptCount val="70"/>
                <c:pt idx="0">
                  <c:v>5.13</c:v>
                </c:pt>
                <c:pt idx="1">
                  <c:v>6.069</c:v>
                </c:pt>
                <c:pt idx="2">
                  <c:v>4.694</c:v>
                </c:pt>
                <c:pt idx="3">
                  <c:v>6.958</c:v>
                </c:pt>
                <c:pt idx="4">
                  <c:v>7.457</c:v>
                </c:pt>
                <c:pt idx="5">
                  <c:v>9.081</c:v>
                </c:pt>
                <c:pt idx="6">
                  <c:v>11.155</c:v>
                </c:pt>
                <c:pt idx="7">
                  <c:v>24.015</c:v>
                </c:pt>
                <c:pt idx="8">
                  <c:v>25.407</c:v>
                </c:pt>
                <c:pt idx="10">
                  <c:v>56.094</c:v>
                </c:pt>
                <c:pt idx="11">
                  <c:v>54.716</c:v>
                </c:pt>
                <c:pt idx="12">
                  <c:v>30.852</c:v>
                </c:pt>
                <c:pt idx="13">
                  <c:v>31.882</c:v>
                </c:pt>
                <c:pt idx="14">
                  <c:v>33.368</c:v>
                </c:pt>
                <c:pt idx="15">
                  <c:v>34.224</c:v>
                </c:pt>
                <c:pt idx="16">
                  <c:v>34.561</c:v>
                </c:pt>
                <c:pt idx="17">
                  <c:v>34.83</c:v>
                </c:pt>
                <c:pt idx="18">
                  <c:v>36.176</c:v>
                </c:pt>
                <c:pt idx="19">
                  <c:v>38.728</c:v>
                </c:pt>
                <c:pt idx="20">
                  <c:v>40.754</c:v>
                </c:pt>
                <c:pt idx="21">
                  <c:v>43</c:v>
                </c:pt>
                <c:pt idx="22">
                  <c:v>45.262</c:v>
                </c:pt>
                <c:pt idx="23">
                  <c:v>47.744</c:v>
                </c:pt>
                <c:pt idx="25">
                  <c:v>65.225</c:v>
                </c:pt>
                <c:pt idx="26">
                  <c:v>58.885</c:v>
                </c:pt>
                <c:pt idx="27">
                  <c:v>52.557</c:v>
                </c:pt>
                <c:pt idx="28">
                  <c:v>48.048</c:v>
                </c:pt>
                <c:pt idx="29">
                  <c:v>48.518</c:v>
                </c:pt>
                <c:pt idx="30">
                  <c:v>49.94</c:v>
                </c:pt>
                <c:pt idx="31">
                  <c:v>51.68</c:v>
                </c:pt>
                <c:pt idx="32">
                  <c:v>53.98</c:v>
                </c:pt>
                <c:pt idx="33">
                  <c:v>54.741</c:v>
                </c:pt>
                <c:pt idx="34">
                  <c:v>55.509</c:v>
                </c:pt>
                <c:pt idx="35">
                  <c:v>56.365</c:v>
                </c:pt>
                <c:pt idx="36">
                  <c:v>57.43</c:v>
                </c:pt>
                <c:pt idx="37">
                  <c:v>57.911</c:v>
                </c:pt>
                <c:pt idx="38">
                  <c:v>58.667</c:v>
                </c:pt>
                <c:pt idx="40">
                  <c:v>73.873</c:v>
                </c:pt>
                <c:pt idx="41">
                  <c:v>73.279</c:v>
                </c:pt>
                <c:pt idx="42">
                  <c:v>63.69</c:v>
                </c:pt>
                <c:pt idx="43">
                  <c:v>62.92</c:v>
                </c:pt>
                <c:pt idx="44">
                  <c:v>62.445</c:v>
                </c:pt>
                <c:pt idx="45">
                  <c:v>64.775</c:v>
                </c:pt>
                <c:pt idx="46">
                  <c:v>55.723</c:v>
                </c:pt>
                <c:pt idx="47">
                  <c:v>54.387</c:v>
                </c:pt>
                <c:pt idx="48">
                  <c:v>58.586</c:v>
                </c:pt>
                <c:pt idx="49">
                  <c:v>62.525</c:v>
                </c:pt>
                <c:pt idx="50">
                  <c:v>59.043</c:v>
                </c:pt>
                <c:pt idx="51">
                  <c:v>55.721</c:v>
                </c:pt>
                <c:pt idx="52">
                  <c:v>54.685</c:v>
                </c:pt>
                <c:pt idx="53">
                  <c:v>53.842</c:v>
                </c:pt>
                <c:pt idx="54">
                  <c:v>53.696</c:v>
                </c:pt>
                <c:pt idx="55">
                  <c:v>53.91</c:v>
                </c:pt>
                <c:pt idx="56">
                  <c:v>55.248</c:v>
                </c:pt>
                <c:pt idx="58">
                  <c:v>81.947</c:v>
                </c:pt>
                <c:pt idx="59">
                  <c:v>80.274</c:v>
                </c:pt>
                <c:pt idx="60">
                  <c:v>78.906</c:v>
                </c:pt>
                <c:pt idx="61">
                  <c:v>78.657</c:v>
                </c:pt>
                <c:pt idx="62">
                  <c:v>77.674</c:v>
                </c:pt>
                <c:pt idx="63">
                  <c:v>77.105</c:v>
                </c:pt>
                <c:pt idx="64">
                  <c:v>77.146</c:v>
                </c:pt>
                <c:pt idx="65">
                  <c:v>76.481</c:v>
                </c:pt>
                <c:pt idx="66">
                  <c:v>75.766</c:v>
                </c:pt>
                <c:pt idx="67">
                  <c:v>75.086</c:v>
                </c:pt>
                <c:pt idx="68">
                  <c:v>77.312</c:v>
                </c:pt>
                <c:pt idx="69">
                  <c:v>83.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26885"/>
        <c:axId val="70778072"/>
      </c:lineChart>
      <c:catAx>
        <c:axId val="1612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8072"/>
        <c:crossesAt val="0"/>
        <c:auto val="1"/>
        <c:lblAlgn val="ctr"/>
        <c:lblOffset val="100"/>
        <c:noMultiLvlLbl val="0"/>
      </c:catAx>
      <c:valAx>
        <c:axId val="70778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26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7592715739936"/>
          <c:y val="0.406616600402494"/>
          <c:w val="0.0523300424574147"/>
          <c:h val="0.185294262013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183600</xdr:colOff>
      <xdr:row>2</xdr:row>
      <xdr:rowOff>152640</xdr:rowOff>
    </xdr:from>
    <xdr:to>
      <xdr:col>46</xdr:col>
      <xdr:colOff>329040</xdr:colOff>
      <xdr:row>48</xdr:row>
      <xdr:rowOff>104760</xdr:rowOff>
    </xdr:to>
    <xdr:graphicFrame>
      <xdr:nvGraphicFramePr>
        <xdr:cNvPr id="0" name="1 Gráfico"/>
        <xdr:cNvGraphicFramePr/>
      </xdr:nvGraphicFramePr>
      <xdr:xfrm>
        <a:off x="15332760" y="609840"/>
        <a:ext cx="16374240" cy="87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154800</xdr:colOff>
      <xdr:row>2</xdr:row>
      <xdr:rowOff>123480</xdr:rowOff>
    </xdr:from>
    <xdr:to>
      <xdr:col>41</xdr:col>
      <xdr:colOff>435240</xdr:colOff>
      <xdr:row>39</xdr:row>
      <xdr:rowOff>152640</xdr:rowOff>
    </xdr:to>
    <xdr:graphicFrame>
      <xdr:nvGraphicFramePr>
        <xdr:cNvPr id="1" name="3 Gráfico"/>
        <xdr:cNvGraphicFramePr/>
      </xdr:nvGraphicFramePr>
      <xdr:xfrm>
        <a:off x="8663040" y="580680"/>
        <a:ext cx="12645360" cy="707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154800</xdr:colOff>
      <xdr:row>2</xdr:row>
      <xdr:rowOff>123480</xdr:rowOff>
    </xdr:from>
    <xdr:to>
      <xdr:col>43</xdr:col>
      <xdr:colOff>638640</xdr:colOff>
      <xdr:row>42</xdr:row>
      <xdr:rowOff>9720</xdr:rowOff>
    </xdr:to>
    <xdr:graphicFrame>
      <xdr:nvGraphicFramePr>
        <xdr:cNvPr id="2" name="1 Gráfico"/>
        <xdr:cNvGraphicFramePr/>
      </xdr:nvGraphicFramePr>
      <xdr:xfrm>
        <a:off x="8663040" y="580680"/>
        <a:ext cx="14394240" cy="750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54800</xdr:colOff>
      <xdr:row>3</xdr:row>
      <xdr:rowOff>133200</xdr:rowOff>
    </xdr:from>
    <xdr:to>
      <xdr:col>39</xdr:col>
      <xdr:colOff>319320</xdr:colOff>
      <xdr:row>42</xdr:row>
      <xdr:rowOff>37800</xdr:rowOff>
    </xdr:to>
    <xdr:graphicFrame>
      <xdr:nvGraphicFramePr>
        <xdr:cNvPr id="3" name="6 Gráfico"/>
        <xdr:cNvGraphicFramePr/>
      </xdr:nvGraphicFramePr>
      <xdr:xfrm>
        <a:off x="13821840" y="780840"/>
        <a:ext cx="14074920" cy="73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695880</xdr:colOff>
      <xdr:row>27</xdr:row>
      <xdr:rowOff>95400</xdr:rowOff>
    </xdr:from>
    <xdr:to>
      <xdr:col>24</xdr:col>
      <xdr:colOff>48960</xdr:colOff>
      <xdr:row>28</xdr:row>
      <xdr:rowOff>66960</xdr:rowOff>
    </xdr:to>
    <xdr:sp>
      <xdr:nvSpPr>
        <xdr:cNvPr id="8" name="2 Triángulo isósceles"/>
        <xdr:cNvSpPr/>
      </xdr:nvSpPr>
      <xdr:spPr>
        <a:xfrm>
          <a:off x="15908400" y="5315040"/>
          <a:ext cx="126000" cy="162000"/>
        </a:xfrm>
        <a:prstGeom prst="triangle">
          <a:avLst>
            <a:gd name="adj" fmla="val 50000"/>
          </a:avLst>
        </a:prstGeom>
        <a:solidFill>
          <a:srgbClr val="00b0f0"/>
        </a:solidFill>
        <a:ln w="2556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76440</xdr:colOff>
      <xdr:row>23</xdr:row>
      <xdr:rowOff>66960</xdr:rowOff>
    </xdr:from>
    <xdr:to>
      <xdr:col>24</xdr:col>
      <xdr:colOff>29520</xdr:colOff>
      <xdr:row>24</xdr:row>
      <xdr:rowOff>37800</xdr:rowOff>
    </xdr:to>
    <xdr:sp>
      <xdr:nvSpPr>
        <xdr:cNvPr id="9" name="3 Triángulo isósceles"/>
        <xdr:cNvSpPr/>
      </xdr:nvSpPr>
      <xdr:spPr>
        <a:xfrm>
          <a:off x="15888960" y="4524840"/>
          <a:ext cx="126000" cy="161280"/>
        </a:xfrm>
        <a:prstGeom prst="triangle">
          <a:avLst>
            <a:gd name="adj" fmla="val 50000"/>
          </a:avLst>
        </a:prstGeom>
        <a:solidFill>
          <a:srgbClr val="ffc000"/>
        </a:solidFill>
        <a:ln w="255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86760</xdr:colOff>
      <xdr:row>32</xdr:row>
      <xdr:rowOff>66960</xdr:rowOff>
    </xdr:from>
    <xdr:to>
      <xdr:col>24</xdr:col>
      <xdr:colOff>213480</xdr:colOff>
      <xdr:row>33</xdr:row>
      <xdr:rowOff>28440</xdr:rowOff>
    </xdr:to>
    <xdr:sp>
      <xdr:nvSpPr>
        <xdr:cNvPr id="10" name="4 Triángulo isósceles"/>
        <xdr:cNvSpPr/>
      </xdr:nvSpPr>
      <xdr:spPr>
        <a:xfrm>
          <a:off x="16072200" y="6239160"/>
          <a:ext cx="126720" cy="151920"/>
        </a:xfrm>
        <a:prstGeom prst="triangle">
          <a:avLst>
            <a:gd name="adj" fmla="val 50000"/>
          </a:avLst>
        </a:prstGeom>
        <a:solidFill>
          <a:srgbClr val="604a7b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21760</xdr:colOff>
      <xdr:row>37</xdr:row>
      <xdr:rowOff>142920</xdr:rowOff>
    </xdr:from>
    <xdr:to>
      <xdr:col>24</xdr:col>
      <xdr:colOff>348840</xdr:colOff>
      <xdr:row>38</xdr:row>
      <xdr:rowOff>114480</xdr:rowOff>
    </xdr:to>
    <xdr:sp>
      <xdr:nvSpPr>
        <xdr:cNvPr id="11" name="5 Triángulo isósceles"/>
        <xdr:cNvSpPr/>
      </xdr:nvSpPr>
      <xdr:spPr>
        <a:xfrm>
          <a:off x="16207200" y="7267680"/>
          <a:ext cx="127080" cy="162000"/>
        </a:xfrm>
        <a:prstGeom prst="triangle">
          <a:avLst>
            <a:gd name="adj" fmla="val 50000"/>
          </a:avLst>
        </a:prstGeom>
        <a:solidFill>
          <a:srgbClr val="0000ff"/>
        </a:solidFill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21760</xdr:colOff>
      <xdr:row>35</xdr:row>
      <xdr:rowOff>19080</xdr:rowOff>
    </xdr:from>
    <xdr:to>
      <xdr:col>24</xdr:col>
      <xdr:colOff>348120</xdr:colOff>
      <xdr:row>35</xdr:row>
      <xdr:rowOff>181440</xdr:rowOff>
    </xdr:to>
    <xdr:sp>
      <xdr:nvSpPr>
        <xdr:cNvPr id="12" name="6 Triángulo isósceles"/>
        <xdr:cNvSpPr/>
      </xdr:nvSpPr>
      <xdr:spPr>
        <a:xfrm>
          <a:off x="16207200" y="6762960"/>
          <a:ext cx="126360" cy="162360"/>
        </a:xfrm>
        <a:prstGeom prst="triangle">
          <a:avLst>
            <a:gd name="adj" fmla="val 50000"/>
          </a:avLst>
        </a:prstGeom>
        <a:solidFill>
          <a:srgbClr val="c0504d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31840</xdr:colOff>
      <xdr:row>39</xdr:row>
      <xdr:rowOff>57240</xdr:rowOff>
    </xdr:from>
    <xdr:to>
      <xdr:col>24</xdr:col>
      <xdr:colOff>358560</xdr:colOff>
      <xdr:row>40</xdr:row>
      <xdr:rowOff>19440</xdr:rowOff>
    </xdr:to>
    <xdr:sp>
      <xdr:nvSpPr>
        <xdr:cNvPr id="13" name="7 Triángulo isósceles"/>
        <xdr:cNvSpPr/>
      </xdr:nvSpPr>
      <xdr:spPr>
        <a:xfrm>
          <a:off x="16217280" y="7562880"/>
          <a:ext cx="126720" cy="152640"/>
        </a:xfrm>
        <a:prstGeom prst="triangle">
          <a:avLst>
            <a:gd name="adj" fmla="val 50000"/>
          </a:avLst>
        </a:prstGeom>
        <a:solidFill>
          <a:srgbClr val="92d050"/>
        </a:solidFill>
        <a:ln w="25560">
          <a:solidFill>
            <a:srgbClr val="92d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70360</xdr:colOff>
      <xdr:row>28</xdr:row>
      <xdr:rowOff>57240</xdr:rowOff>
    </xdr:from>
    <xdr:to>
      <xdr:col>27</xdr:col>
      <xdr:colOff>397080</xdr:colOff>
      <xdr:row>29</xdr:row>
      <xdr:rowOff>19080</xdr:rowOff>
    </xdr:to>
    <xdr:sp>
      <xdr:nvSpPr>
        <xdr:cNvPr id="14" name="9 Triángulo isósceles"/>
        <xdr:cNvSpPr/>
      </xdr:nvSpPr>
      <xdr:spPr>
        <a:xfrm>
          <a:off x="18574200" y="5467320"/>
          <a:ext cx="126720" cy="152640"/>
        </a:xfrm>
        <a:prstGeom prst="triangle">
          <a:avLst>
            <a:gd name="adj" fmla="val 50000"/>
          </a:avLst>
        </a:prstGeom>
        <a:solidFill>
          <a:srgbClr val="c0504d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763200</xdr:colOff>
      <xdr:row>28</xdr:row>
      <xdr:rowOff>0</xdr:rowOff>
    </xdr:from>
    <xdr:to>
      <xdr:col>30</xdr:col>
      <xdr:colOff>117000</xdr:colOff>
      <xdr:row>28</xdr:row>
      <xdr:rowOff>162360</xdr:rowOff>
    </xdr:to>
    <xdr:sp>
      <xdr:nvSpPr>
        <xdr:cNvPr id="15" name="10 Triángulo isósceles"/>
        <xdr:cNvSpPr/>
      </xdr:nvSpPr>
      <xdr:spPr>
        <a:xfrm>
          <a:off x="20612520" y="5410080"/>
          <a:ext cx="126720" cy="162360"/>
        </a:xfrm>
        <a:prstGeom prst="triangle">
          <a:avLst>
            <a:gd name="adj" fmla="val 50000"/>
          </a:avLst>
        </a:prstGeom>
        <a:solidFill>
          <a:srgbClr val="c0504d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83120</xdr:colOff>
      <xdr:row>30</xdr:row>
      <xdr:rowOff>57240</xdr:rowOff>
    </xdr:from>
    <xdr:to>
      <xdr:col>32</xdr:col>
      <xdr:colOff>609120</xdr:colOff>
      <xdr:row>31</xdr:row>
      <xdr:rowOff>28080</xdr:rowOff>
    </xdr:to>
    <xdr:sp>
      <xdr:nvSpPr>
        <xdr:cNvPr id="16" name="11 Triángulo isósceles"/>
        <xdr:cNvSpPr/>
      </xdr:nvSpPr>
      <xdr:spPr>
        <a:xfrm>
          <a:off x="22650840" y="5848560"/>
          <a:ext cx="126000" cy="161280"/>
        </a:xfrm>
        <a:prstGeom prst="triangle">
          <a:avLst>
            <a:gd name="adj" fmla="val 50000"/>
          </a:avLst>
        </a:prstGeom>
        <a:solidFill>
          <a:srgbClr val="c0504d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03040</xdr:colOff>
      <xdr:row>19</xdr:row>
      <xdr:rowOff>75960</xdr:rowOff>
    </xdr:from>
    <xdr:to>
      <xdr:col>27</xdr:col>
      <xdr:colOff>329040</xdr:colOff>
      <xdr:row>20</xdr:row>
      <xdr:rowOff>47520</xdr:rowOff>
    </xdr:to>
    <xdr:sp>
      <xdr:nvSpPr>
        <xdr:cNvPr id="17" name="12 Triángulo isósceles"/>
        <xdr:cNvSpPr/>
      </xdr:nvSpPr>
      <xdr:spPr>
        <a:xfrm>
          <a:off x="18506880" y="3771720"/>
          <a:ext cx="126000" cy="162000"/>
        </a:xfrm>
        <a:prstGeom prst="triangle">
          <a:avLst>
            <a:gd name="adj" fmla="val 50000"/>
          </a:avLst>
        </a:prstGeom>
        <a:solidFill>
          <a:srgbClr val="ffc000"/>
        </a:solidFill>
        <a:ln w="255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95880</xdr:colOff>
      <xdr:row>13</xdr:row>
      <xdr:rowOff>104760</xdr:rowOff>
    </xdr:from>
    <xdr:to>
      <xdr:col>31</xdr:col>
      <xdr:colOff>48960</xdr:colOff>
      <xdr:row>14</xdr:row>
      <xdr:rowOff>66960</xdr:rowOff>
    </xdr:to>
    <xdr:sp>
      <xdr:nvSpPr>
        <xdr:cNvPr id="18" name="13 Triángulo isósceles"/>
        <xdr:cNvSpPr/>
      </xdr:nvSpPr>
      <xdr:spPr>
        <a:xfrm>
          <a:off x="21318120" y="2657520"/>
          <a:ext cx="126000" cy="152640"/>
        </a:xfrm>
        <a:prstGeom prst="triangle">
          <a:avLst>
            <a:gd name="adj" fmla="val 50000"/>
          </a:avLst>
        </a:prstGeom>
        <a:solidFill>
          <a:srgbClr val="ffc000"/>
        </a:solidFill>
        <a:ln w="255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6280</xdr:colOff>
      <xdr:row>12</xdr:row>
      <xdr:rowOff>75960</xdr:rowOff>
    </xdr:from>
    <xdr:to>
      <xdr:col>35</xdr:col>
      <xdr:colOff>242280</xdr:colOff>
      <xdr:row>13</xdr:row>
      <xdr:rowOff>47520</xdr:rowOff>
    </xdr:to>
    <xdr:sp>
      <xdr:nvSpPr>
        <xdr:cNvPr id="19" name="14 Triángulo isósceles"/>
        <xdr:cNvSpPr/>
      </xdr:nvSpPr>
      <xdr:spPr>
        <a:xfrm>
          <a:off x="24602400" y="2438280"/>
          <a:ext cx="126000" cy="162000"/>
        </a:xfrm>
        <a:prstGeom prst="triangle">
          <a:avLst>
            <a:gd name="adj" fmla="val 50000"/>
          </a:avLst>
        </a:prstGeom>
        <a:solidFill>
          <a:srgbClr val="ffc000"/>
        </a:solidFill>
        <a:ln w="255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54320</xdr:colOff>
      <xdr:row>37</xdr:row>
      <xdr:rowOff>142920</xdr:rowOff>
    </xdr:from>
    <xdr:to>
      <xdr:col>27</xdr:col>
      <xdr:colOff>580320</xdr:colOff>
      <xdr:row>38</xdr:row>
      <xdr:rowOff>104760</xdr:rowOff>
    </xdr:to>
    <xdr:sp>
      <xdr:nvSpPr>
        <xdr:cNvPr id="20" name="15 Triángulo isósceles"/>
        <xdr:cNvSpPr/>
      </xdr:nvSpPr>
      <xdr:spPr>
        <a:xfrm>
          <a:off x="18758160" y="7267680"/>
          <a:ext cx="126000" cy="152280"/>
        </a:xfrm>
        <a:prstGeom prst="triangle">
          <a:avLst>
            <a:gd name="adj" fmla="val 50000"/>
          </a:avLst>
        </a:prstGeom>
        <a:solidFill>
          <a:srgbClr val="92d050"/>
        </a:solidFill>
        <a:ln w="25560">
          <a:solidFill>
            <a:srgbClr val="92d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704880</xdr:colOff>
      <xdr:row>37</xdr:row>
      <xdr:rowOff>28080</xdr:rowOff>
    </xdr:from>
    <xdr:to>
      <xdr:col>31</xdr:col>
      <xdr:colOff>58680</xdr:colOff>
      <xdr:row>37</xdr:row>
      <xdr:rowOff>190440</xdr:rowOff>
    </xdr:to>
    <xdr:sp>
      <xdr:nvSpPr>
        <xdr:cNvPr id="21" name="16 Triángulo isósceles"/>
        <xdr:cNvSpPr/>
      </xdr:nvSpPr>
      <xdr:spPr>
        <a:xfrm>
          <a:off x="21327120" y="7152840"/>
          <a:ext cx="126720" cy="162360"/>
        </a:xfrm>
        <a:prstGeom prst="triangle">
          <a:avLst>
            <a:gd name="adj" fmla="val 50000"/>
          </a:avLst>
        </a:prstGeom>
        <a:solidFill>
          <a:srgbClr val="92d050"/>
        </a:solidFill>
        <a:ln w="25560">
          <a:solidFill>
            <a:srgbClr val="92d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69880</xdr:colOff>
      <xdr:row>35</xdr:row>
      <xdr:rowOff>114480</xdr:rowOff>
    </xdr:from>
    <xdr:to>
      <xdr:col>33</xdr:col>
      <xdr:colOff>696600</xdr:colOff>
      <xdr:row>36</xdr:row>
      <xdr:rowOff>75960</xdr:rowOff>
    </xdr:to>
    <xdr:sp>
      <xdr:nvSpPr>
        <xdr:cNvPr id="22" name="17 Triángulo isósceles"/>
        <xdr:cNvSpPr/>
      </xdr:nvSpPr>
      <xdr:spPr>
        <a:xfrm>
          <a:off x="23510520" y="6858360"/>
          <a:ext cx="126720" cy="151920"/>
        </a:xfrm>
        <a:prstGeom prst="triangle">
          <a:avLst>
            <a:gd name="adj" fmla="val 50000"/>
          </a:avLst>
        </a:prstGeom>
        <a:solidFill>
          <a:srgbClr val="92d050"/>
        </a:solidFill>
        <a:ln w="25560">
          <a:solidFill>
            <a:srgbClr val="92d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25280</xdr:colOff>
      <xdr:row>27</xdr:row>
      <xdr:rowOff>152640</xdr:rowOff>
    </xdr:from>
    <xdr:to>
      <xdr:col>34</xdr:col>
      <xdr:colOff>252000</xdr:colOff>
      <xdr:row>28</xdr:row>
      <xdr:rowOff>123480</xdr:rowOff>
    </xdr:to>
    <xdr:sp>
      <xdr:nvSpPr>
        <xdr:cNvPr id="23" name="18 Triángulo isósceles"/>
        <xdr:cNvSpPr/>
      </xdr:nvSpPr>
      <xdr:spPr>
        <a:xfrm>
          <a:off x="23838840" y="5372280"/>
          <a:ext cx="126720" cy="161280"/>
        </a:xfrm>
        <a:prstGeom prst="triangle">
          <a:avLst>
            <a:gd name="adj" fmla="val 50000"/>
          </a:avLst>
        </a:prstGeom>
        <a:solidFill>
          <a:srgbClr val="92d050"/>
        </a:solidFill>
        <a:ln w="25560">
          <a:solidFill>
            <a:srgbClr val="92d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24800</xdr:colOff>
      <xdr:row>20</xdr:row>
      <xdr:rowOff>152640</xdr:rowOff>
    </xdr:from>
    <xdr:to>
      <xdr:col>34</xdr:col>
      <xdr:colOff>551520</xdr:colOff>
      <xdr:row>21</xdr:row>
      <xdr:rowOff>123480</xdr:rowOff>
    </xdr:to>
    <xdr:sp>
      <xdr:nvSpPr>
        <xdr:cNvPr id="24" name="19 Triángulo isósceles"/>
        <xdr:cNvSpPr/>
      </xdr:nvSpPr>
      <xdr:spPr>
        <a:xfrm>
          <a:off x="24138360" y="4038840"/>
          <a:ext cx="126720" cy="161280"/>
        </a:xfrm>
        <a:prstGeom prst="triangle">
          <a:avLst>
            <a:gd name="adj" fmla="val 50000"/>
          </a:avLst>
        </a:prstGeom>
        <a:solidFill>
          <a:srgbClr val="92d050"/>
        </a:solidFill>
        <a:ln w="25560">
          <a:solidFill>
            <a:srgbClr val="92d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27840</xdr:colOff>
      <xdr:row>37</xdr:row>
      <xdr:rowOff>28080</xdr:rowOff>
    </xdr:from>
    <xdr:to>
      <xdr:col>27</xdr:col>
      <xdr:colOff>753840</xdr:colOff>
      <xdr:row>37</xdr:row>
      <xdr:rowOff>190440</xdr:rowOff>
    </xdr:to>
    <xdr:sp>
      <xdr:nvSpPr>
        <xdr:cNvPr id="25" name="20 Triángulo isósceles"/>
        <xdr:cNvSpPr/>
      </xdr:nvSpPr>
      <xdr:spPr>
        <a:xfrm>
          <a:off x="18931680" y="7152840"/>
          <a:ext cx="126000" cy="162360"/>
        </a:xfrm>
        <a:prstGeom prst="triangle">
          <a:avLst>
            <a:gd name="adj" fmla="val 50000"/>
          </a:avLst>
        </a:prstGeom>
        <a:solidFill>
          <a:srgbClr val="b3a2c7"/>
        </a:solidFill>
        <a:ln w="25560">
          <a:solidFill>
            <a:srgbClr val="b3a2c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09240</xdr:colOff>
      <xdr:row>37</xdr:row>
      <xdr:rowOff>180720</xdr:rowOff>
    </xdr:from>
    <xdr:to>
      <xdr:col>31</xdr:col>
      <xdr:colOff>435240</xdr:colOff>
      <xdr:row>38</xdr:row>
      <xdr:rowOff>152640</xdr:rowOff>
    </xdr:to>
    <xdr:sp>
      <xdr:nvSpPr>
        <xdr:cNvPr id="26" name="21 Triángulo isósceles"/>
        <xdr:cNvSpPr/>
      </xdr:nvSpPr>
      <xdr:spPr>
        <a:xfrm>
          <a:off x="21704400" y="7305480"/>
          <a:ext cx="126000" cy="162360"/>
        </a:xfrm>
        <a:prstGeom prst="triangle">
          <a:avLst>
            <a:gd name="adj" fmla="val 50000"/>
          </a:avLst>
        </a:prstGeom>
        <a:solidFill>
          <a:srgbClr val="604a7b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67680</xdr:colOff>
      <xdr:row>36</xdr:row>
      <xdr:rowOff>85320</xdr:rowOff>
    </xdr:from>
    <xdr:to>
      <xdr:col>28</xdr:col>
      <xdr:colOff>203760</xdr:colOff>
      <xdr:row>37</xdr:row>
      <xdr:rowOff>47520</xdr:rowOff>
    </xdr:to>
    <xdr:sp>
      <xdr:nvSpPr>
        <xdr:cNvPr id="27" name="22 Triángulo isósceles"/>
        <xdr:cNvSpPr/>
      </xdr:nvSpPr>
      <xdr:spPr>
        <a:xfrm>
          <a:off x="19144440" y="7019640"/>
          <a:ext cx="136080" cy="152640"/>
        </a:xfrm>
        <a:prstGeom prst="triangle">
          <a:avLst>
            <a:gd name="adj" fmla="val 50000"/>
          </a:avLst>
        </a:prstGeom>
        <a:solidFill>
          <a:srgbClr val="0000ff"/>
        </a:solidFill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96480</xdr:colOff>
      <xdr:row>33</xdr:row>
      <xdr:rowOff>162360</xdr:rowOff>
    </xdr:from>
    <xdr:to>
      <xdr:col>31</xdr:col>
      <xdr:colOff>222480</xdr:colOff>
      <xdr:row>34</xdr:row>
      <xdr:rowOff>133200</xdr:rowOff>
    </xdr:to>
    <xdr:sp>
      <xdr:nvSpPr>
        <xdr:cNvPr id="28" name="23 Triángulo isósceles"/>
        <xdr:cNvSpPr/>
      </xdr:nvSpPr>
      <xdr:spPr>
        <a:xfrm>
          <a:off x="21491640" y="6525000"/>
          <a:ext cx="126000" cy="161280"/>
        </a:xfrm>
        <a:prstGeom prst="triangle">
          <a:avLst>
            <a:gd name="adj" fmla="val 50000"/>
          </a:avLst>
        </a:prstGeom>
        <a:solidFill>
          <a:srgbClr val="0000ff"/>
        </a:solidFill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505857077088</cdr:x>
      <cdr:y>0.673260037302444</cdr:y>
    </cdr:from>
    <cdr:to>
      <cdr:x>0.348739065936877</cdr:x>
      <cdr:y>0.694758024933739</cdr:y>
    </cdr:to>
    <cdr:sp>
      <cdr:nvSpPr>
        <cdr:cNvPr id="4" name="2 Triángulo isósceles"/>
        <cdr:cNvSpPr/>
      </cdr:nvSpPr>
      <cdr:spPr>
        <a:xfrm>
          <a:off x="4778640" y="4938120"/>
          <a:ext cx="129960" cy="157680"/>
        </a:xfrm>
        <a:custGeom>
          <a:avLst/>
          <a:gdLst>
            <a:gd name="textAreaLeft" fmla="*/ 32400 w 129960"/>
            <a:gd name="textAreaRight" fmla="*/ 97560 w 129960"/>
            <a:gd name="textAreaTop" fmla="*/ 78840 h 157680"/>
            <a:gd name="textAreaBottom" fmla="*/ 131400 h 157680"/>
          </a:gdLst>
          <a:ahLst/>
          <a:rect l="textAreaLeft" t="textAreaTop" r="textAreaRight" b="textAreaBottom"/>
          <a:pathLst>
            <a:path w="21600" h="21600">
              <a:moveTo>
                <a:pt x="10800" y="0"/>
              </a:moveTo>
              <a:lnTo>
                <a:pt x="21600" y="21600"/>
              </a:lnTo>
              <a:lnTo>
                <a:pt x="0" y="21600"/>
              </a:lnTo>
              <a:close/>
            </a:path>
          </a:pathLst>
        </a:custGeom>
        <a:solidFill>
          <a:srgbClr val="00b0f0"/>
        </a:solidFill>
        <a:ln w="25560">
          <a:solidFill>
            <a:srgbClr val="00b0f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6011049158525</cdr:x>
      <cdr:y>0.658240895258663</cdr:y>
    </cdr:from>
    <cdr:to>
      <cdr:x>0.52498849045987</cdr:x>
      <cdr:y>0.679738882889958</cdr:y>
    </cdr:to>
    <cdr:sp>
      <cdr:nvSpPr>
        <cdr:cNvPr id="5" name="2 Triángulo isósceles"/>
        <cdr:cNvSpPr/>
      </cdr:nvSpPr>
      <cdr:spPr>
        <a:xfrm>
          <a:off x="7263000" y="4827960"/>
          <a:ext cx="126360" cy="157680"/>
        </a:xfrm>
        <a:custGeom>
          <a:avLst/>
          <a:gdLst>
            <a:gd name="textAreaLeft" fmla="*/ 31320 w 126360"/>
            <a:gd name="textAreaRight" fmla="*/ 95040 w 126360"/>
            <a:gd name="textAreaTop" fmla="*/ 78840 h 157680"/>
            <a:gd name="textAreaBottom" fmla="*/ 131400 h 157680"/>
          </a:gdLst>
          <a:ahLst/>
          <a:rect l="textAreaLeft" t="textAreaTop" r="textAreaRight" b="textAreaBottom"/>
          <a:pathLst>
            <a:path w="21600" h="21600">
              <a:moveTo>
                <a:pt x="10800" y="0"/>
              </a:moveTo>
              <a:lnTo>
                <a:pt x="21600" y="21600"/>
              </a:lnTo>
              <a:lnTo>
                <a:pt x="0" y="21600"/>
              </a:lnTo>
              <a:close/>
            </a:path>
          </a:pathLst>
        </a:custGeom>
        <a:solidFill>
          <a:srgbClr val="00b0f0"/>
        </a:solidFill>
        <a:ln w="25560">
          <a:solidFill>
            <a:srgbClr val="00b0f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9497672515218</cdr:x>
      <cdr:y>0.671247668597232</cdr:y>
    </cdr:from>
    <cdr:to>
      <cdr:x>0.688500690572408</cdr:x>
      <cdr:y>0.692745656228527</cdr:y>
    </cdr:to>
    <cdr:sp>
      <cdr:nvSpPr>
        <cdr:cNvPr id="6" name="2 Triángulo isósceles"/>
        <cdr:cNvSpPr/>
      </cdr:nvSpPr>
      <cdr:spPr>
        <a:xfrm>
          <a:off x="9564120" y="4923360"/>
          <a:ext cx="126720" cy="157680"/>
        </a:xfrm>
        <a:custGeom>
          <a:avLst/>
          <a:gdLst>
            <a:gd name="textAreaLeft" fmla="*/ 31680 w 126720"/>
            <a:gd name="textAreaRight" fmla="*/ 95040 w 126720"/>
            <a:gd name="textAreaTop" fmla="*/ 78840 h 157680"/>
            <a:gd name="textAreaBottom" fmla="*/ 131400 h 157680"/>
          </a:gdLst>
          <a:ahLst/>
          <a:rect l="textAreaLeft" t="textAreaTop" r="textAreaRight" b="textAreaBottom"/>
          <a:pathLst>
            <a:path w="21600" h="21600">
              <a:moveTo>
                <a:pt x="10800" y="0"/>
              </a:moveTo>
              <a:lnTo>
                <a:pt x="21600" y="21600"/>
              </a:lnTo>
              <a:lnTo>
                <a:pt x="0" y="21600"/>
              </a:lnTo>
              <a:close/>
            </a:path>
          </a:pathLst>
        </a:custGeom>
        <a:solidFill>
          <a:srgbClr val="00b0f0"/>
        </a:solidFill>
        <a:ln w="25560">
          <a:solidFill>
            <a:srgbClr val="00b0f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399969307893</cdr:x>
      <cdr:y>0.548983999214685</cdr:y>
    </cdr:from>
    <cdr:to>
      <cdr:x>0.70300271113612</cdr:x>
      <cdr:y>0.571267301462649</cdr:y>
    </cdr:to>
    <cdr:sp>
      <cdr:nvSpPr>
        <cdr:cNvPr id="7" name="2 Triángulo isósceles"/>
        <cdr:cNvSpPr/>
      </cdr:nvSpPr>
      <cdr:spPr>
        <a:xfrm>
          <a:off x="9768240" y="4026600"/>
          <a:ext cx="126720" cy="163440"/>
        </a:xfrm>
        <a:custGeom>
          <a:avLst/>
          <a:gdLst>
            <a:gd name="textAreaLeft" fmla="*/ 31680 w 126720"/>
            <a:gd name="textAreaRight" fmla="*/ 95040 w 126720"/>
            <a:gd name="textAreaTop" fmla="*/ 81720 h 163440"/>
            <a:gd name="textAreaBottom" fmla="*/ 136440 h 163440"/>
          </a:gdLst>
          <a:ahLst/>
          <a:rect l="textAreaLeft" t="textAreaTop" r="textAreaRight" b="textAreaBottom"/>
          <a:pathLst>
            <a:path w="21600" h="21600">
              <a:moveTo>
                <a:pt x="10800" y="0"/>
              </a:moveTo>
              <a:lnTo>
                <a:pt x="21600" y="21600"/>
              </a:lnTo>
              <a:lnTo>
                <a:pt x="0" y="21600"/>
              </a:lnTo>
              <a:close/>
            </a:path>
          </a:pathLst>
        </a:custGeom>
        <a:solidFill>
          <a:srgbClr val="00b0f0"/>
        </a:solidFill>
        <a:ln w="25560">
          <a:solidFill>
            <a:srgbClr val="00b0f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54800</xdr:colOff>
      <xdr:row>3</xdr:row>
      <xdr:rowOff>133200</xdr:rowOff>
    </xdr:from>
    <xdr:to>
      <xdr:col>39</xdr:col>
      <xdr:colOff>319320</xdr:colOff>
      <xdr:row>42</xdr:row>
      <xdr:rowOff>37800</xdr:rowOff>
    </xdr:to>
    <xdr:graphicFrame>
      <xdr:nvGraphicFramePr>
        <xdr:cNvPr id="29" name="6 Gráfico"/>
        <xdr:cNvGraphicFramePr/>
      </xdr:nvGraphicFramePr>
      <xdr:xfrm>
        <a:off x="13821840" y="704880"/>
        <a:ext cx="14074920" cy="73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43" activeCellId="0" sqref="C4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6" min="6" style="0" width="13.41"/>
    <col collapsed="false" customWidth="true" hidden="false" outlineLevel="0" max="10" min="10" style="0" width="12.99"/>
    <col collapsed="false" customWidth="true" hidden="false" outlineLevel="0" max="14" min="14" style="0" width="12.99"/>
    <col collapsed="false" customWidth="true" hidden="false" outlineLevel="0" max="18" min="18" style="0" width="12.99"/>
    <col collapsed="false" customWidth="true" hidden="false" outlineLevel="0" max="22" min="22" style="0" width="12.99"/>
  </cols>
  <sheetData>
    <row r="1" customFormat="false" ht="15" hidden="false" customHeight="false" outlineLevel="0" collapsed="false">
      <c r="B1" s="0" t="s">
        <v>0</v>
      </c>
      <c r="F1" s="0" t="s">
        <v>1</v>
      </c>
      <c r="J1" s="0" t="s">
        <v>2</v>
      </c>
      <c r="N1" s="0" t="s">
        <v>3</v>
      </c>
      <c r="R1" s="0" t="s">
        <v>4</v>
      </c>
      <c r="V1" s="0" t="s">
        <v>5</v>
      </c>
      <c r="Y1" s="1" t="n">
        <v>83</v>
      </c>
    </row>
    <row r="2" customFormat="false" ht="15" hidden="false" customHeight="false" outlineLevel="0" collapsed="false">
      <c r="B2" s="0" t="s">
        <v>6</v>
      </c>
      <c r="E2" s="2" t="s">
        <v>0</v>
      </c>
      <c r="F2" s="0" t="s">
        <v>6</v>
      </c>
      <c r="I2" s="2" t="s">
        <v>1</v>
      </c>
      <c r="J2" s="0" t="s">
        <v>6</v>
      </c>
      <c r="M2" s="2" t="s">
        <v>2</v>
      </c>
      <c r="N2" s="0" t="s">
        <v>6</v>
      </c>
      <c r="Q2" s="2" t="s">
        <v>3</v>
      </c>
      <c r="R2" s="0" t="s">
        <v>6</v>
      </c>
      <c r="U2" s="2" t="s">
        <v>4</v>
      </c>
      <c r="V2" s="0" t="s">
        <v>6</v>
      </c>
      <c r="Y2" s="2" t="s">
        <v>5</v>
      </c>
    </row>
    <row r="3" customFormat="false" ht="15" hidden="false" customHeight="false" outlineLevel="0" collapsed="false">
      <c r="A3" s="3" t="n">
        <v>1</v>
      </c>
      <c r="B3" s="0" t="s">
        <v>7</v>
      </c>
      <c r="F3" s="0" t="s">
        <v>8</v>
      </c>
      <c r="J3" s="0" t="s">
        <v>7</v>
      </c>
      <c r="N3" s="0" t="s">
        <v>9</v>
      </c>
      <c r="R3" s="0" t="s">
        <v>10</v>
      </c>
      <c r="V3" s="0" t="s">
        <v>8</v>
      </c>
    </row>
    <row r="4" customFormat="false" ht="15" hidden="false" customHeight="false" outlineLevel="0" collapsed="false">
      <c r="A4" s="3" t="n">
        <v>2</v>
      </c>
      <c r="B4" s="0" t="s">
        <v>11</v>
      </c>
      <c r="C4" s="0" t="n">
        <f aca="false">MID(B4,3,1)*60+MID(B4,5,2)+MID(B4,8,3)/1000</f>
        <v>109.861</v>
      </c>
      <c r="D4" s="4" t="n">
        <f aca="false">+C4-$Y$1</f>
        <v>26.861</v>
      </c>
      <c r="F4" s="0" t="s">
        <v>12</v>
      </c>
      <c r="G4" s="0" t="n">
        <f aca="false">MID(F4,3,1)*60+MID(F4,5,2)+MID(F4,8,3)/1000</f>
        <v>110.669</v>
      </c>
      <c r="H4" s="4" t="n">
        <f aca="false">+G4-$Y$1</f>
        <v>27.669</v>
      </c>
      <c r="J4" s="0" t="s">
        <v>13</v>
      </c>
      <c r="K4" s="0" t="n">
        <f aca="false">MID(J4,3,1)*60+MID(J4,5,2)+MID(J4,8,3)/1000</f>
        <v>109.61</v>
      </c>
      <c r="L4" s="4" t="n">
        <f aca="false">+K4-$Y$1</f>
        <v>26.61</v>
      </c>
      <c r="N4" s="0" t="s">
        <v>14</v>
      </c>
      <c r="O4" s="0" t="n">
        <f aca="false">MID(N4,3,1)*60+MID(N4,5,2)+MID(N4,8,3)/1000</f>
        <v>109.376</v>
      </c>
      <c r="P4" s="4" t="n">
        <f aca="false">+O4-$Y$1</f>
        <v>26.376</v>
      </c>
      <c r="R4" s="0" t="s">
        <v>15</v>
      </c>
      <c r="S4" s="0" t="n">
        <f aca="false">MID(R4,3,1)*60+MID(R4,5,2)+MID(R4,8,3)/1000</f>
        <v>109.175</v>
      </c>
      <c r="T4" s="4" t="n">
        <f aca="false">+S4-$Y$1</f>
        <v>26.175</v>
      </c>
      <c r="V4" s="0" t="s">
        <v>16</v>
      </c>
      <c r="W4" s="4" t="n">
        <f aca="false">MID(V4,3,1)*60+MID(V4,5,2)+MID(V4,8,3)/1000</f>
        <v>110.8</v>
      </c>
      <c r="X4" s="4" t="n">
        <f aca="false">+W4-$Y$1</f>
        <v>27.8</v>
      </c>
    </row>
    <row r="5" customFormat="false" ht="15" hidden="false" customHeight="false" outlineLevel="0" collapsed="false">
      <c r="A5" s="3" t="n">
        <v>3</v>
      </c>
      <c r="B5" s="0" t="s">
        <v>17</v>
      </c>
      <c r="C5" s="0" t="n">
        <f aca="false">MID(B5,3,1)*60+MID(B5,5,2)+MID(B5,8,3)/1000</f>
        <v>107.784</v>
      </c>
      <c r="D5" s="4" t="n">
        <f aca="false">+C5-$Y$1</f>
        <v>24.784</v>
      </c>
      <c r="F5" s="0" t="s">
        <v>18</v>
      </c>
      <c r="G5" s="0" t="n">
        <f aca="false">MID(F5,3,1)*60+MID(F5,5,2)+MID(F5,8,3)/1000</f>
        <v>108.843</v>
      </c>
      <c r="H5" s="4" t="n">
        <f aca="false">+G5-$Y$1</f>
        <v>25.843</v>
      </c>
      <c r="J5" s="0" t="s">
        <v>19</v>
      </c>
      <c r="K5" s="0" t="n">
        <f aca="false">MID(J5,3,1)*60+MID(J5,5,2)+MID(J5,8,3)/1000</f>
        <v>107.854</v>
      </c>
      <c r="L5" s="4" t="n">
        <f aca="false">+K5-$Y$1</f>
        <v>24.854</v>
      </c>
      <c r="N5" s="0" t="s">
        <v>20</v>
      </c>
      <c r="O5" s="0" t="n">
        <f aca="false">MID(N5,3,1)*60+MID(N5,5,2)+MID(N5,8,3)/1000</f>
        <v>107.827</v>
      </c>
      <c r="P5" s="4" t="n">
        <f aca="false">+O5-$Y$1</f>
        <v>24.827</v>
      </c>
      <c r="R5" s="0" t="s">
        <v>21</v>
      </c>
      <c r="S5" s="0" t="n">
        <f aca="false">MID(R5,3,1)*60+MID(R5,5,2)+MID(R5,8,3)/1000</f>
        <v>106.88</v>
      </c>
      <c r="T5" s="4" t="n">
        <f aca="false">+S5-$Y$1</f>
        <v>23.88</v>
      </c>
      <c r="V5" s="0" t="s">
        <v>22</v>
      </c>
      <c r="W5" s="0" t="n">
        <f aca="false">MID(V5,3,1)*60+MID(V5,5,2)+MID(V5,8,3)/1000</f>
        <v>106.409</v>
      </c>
      <c r="X5" s="4" t="n">
        <f aca="false">+W5-$Y$1</f>
        <v>23.409</v>
      </c>
    </row>
    <row r="6" customFormat="false" ht="15" hidden="false" customHeight="false" outlineLevel="0" collapsed="false">
      <c r="A6" s="3" t="n">
        <v>4</v>
      </c>
      <c r="B6" s="0" t="s">
        <v>23</v>
      </c>
      <c r="C6" s="0" t="n">
        <f aca="false">MID(B6,3,1)*60+MID(B6,5,2)+MID(B6,8,3)/1000</f>
        <v>105.011</v>
      </c>
      <c r="D6" s="4" t="n">
        <f aca="false">+C6-$Y$1</f>
        <v>22.011</v>
      </c>
      <c r="F6" s="0" t="s">
        <v>24</v>
      </c>
      <c r="G6" s="0" t="n">
        <f aca="false">MID(F6,3,1)*60+MID(F6,5,2)+MID(F6,8,3)/1000</f>
        <v>105.926</v>
      </c>
      <c r="H6" s="4" t="n">
        <f aca="false">+G6-$Y$1</f>
        <v>22.926</v>
      </c>
      <c r="J6" s="0" t="s">
        <v>25</v>
      </c>
      <c r="K6" s="0" t="n">
        <f aca="false">MID(J6,3,1)*60+MID(J6,5,2)+MID(J6,8,3)/1000</f>
        <v>105.095</v>
      </c>
      <c r="L6" s="4" t="n">
        <f aca="false">+K6-$Y$1</f>
        <v>22.095</v>
      </c>
      <c r="N6" s="0" t="s">
        <v>26</v>
      </c>
      <c r="O6" s="0" t="n">
        <f aca="false">MID(N6,3,1)*60+MID(N6,5,2)+MID(N6,8,3)/1000</f>
        <v>105.149</v>
      </c>
      <c r="P6" s="4" t="n">
        <f aca="false">+O6-$Y$1</f>
        <v>22.149</v>
      </c>
      <c r="R6" s="0" t="s">
        <v>27</v>
      </c>
      <c r="S6" s="0" t="n">
        <f aca="false">MID(R6,3,1)*60+MID(R6,5,2)+MID(R6,8,3)/1000</f>
        <v>108.134</v>
      </c>
      <c r="T6" s="4" t="n">
        <f aca="false">+S6-$Y$1</f>
        <v>25.134</v>
      </c>
      <c r="V6" s="0" t="s">
        <v>28</v>
      </c>
      <c r="W6" s="0" t="n">
        <f aca="false">MID(V6,3,1)*60+MID(V6,5,2)+MID(V6,8,3)/1000</f>
        <v>107.275</v>
      </c>
      <c r="X6" s="4" t="n">
        <f aca="false">+W6-$Y$1</f>
        <v>24.275</v>
      </c>
    </row>
    <row r="7" customFormat="false" ht="15" hidden="false" customHeight="false" outlineLevel="0" collapsed="false">
      <c r="A7" s="3" t="n">
        <v>5</v>
      </c>
      <c r="B7" s="0" t="s">
        <v>29</v>
      </c>
      <c r="C7" s="0" t="n">
        <f aca="false">MID(B7,3,1)*60+MID(B7,5,2)+MID(B7,8,3)/1000</f>
        <v>106.781</v>
      </c>
      <c r="D7" s="4" t="n">
        <f aca="false">+C7-$Y$1</f>
        <v>23.781</v>
      </c>
      <c r="F7" s="0" t="s">
        <v>30</v>
      </c>
      <c r="G7" s="0" t="n">
        <f aca="false">MID(F7,3,1)*60+MID(F7,5,2)+MID(F7,8,3)/1000</f>
        <v>104.262</v>
      </c>
      <c r="H7" s="4" t="n">
        <f aca="false">+G7-$Y$1</f>
        <v>21.262</v>
      </c>
      <c r="J7" s="0" t="s">
        <v>31</v>
      </c>
      <c r="K7" s="0" t="n">
        <f aca="false">MID(J7,3,1)*60+MID(J7,5,2)+MID(J7,8,3)/1000</f>
        <v>103.736</v>
      </c>
      <c r="L7" s="4" t="n">
        <f aca="false">+K7-$Y$1</f>
        <v>20.736</v>
      </c>
      <c r="N7" s="0" t="s">
        <v>32</v>
      </c>
      <c r="O7" s="0" t="n">
        <f aca="false">MID(N7,3,1)*60+MID(N7,5,2)+MID(N7,8,3)/1000</f>
        <v>105.254</v>
      </c>
      <c r="P7" s="4" t="n">
        <f aca="false">+O7-$Y$1</f>
        <v>22.254</v>
      </c>
      <c r="R7" s="0" t="s">
        <v>33</v>
      </c>
      <c r="S7" s="0" t="n">
        <f aca="false">MID(R7,3,1)*60+MID(R7,5,2)+MID(R7,8,3)/1000</f>
        <v>104.978</v>
      </c>
      <c r="T7" s="4" t="n">
        <f aca="false">+S7-$Y$1</f>
        <v>21.978</v>
      </c>
      <c r="V7" s="0" t="s">
        <v>34</v>
      </c>
      <c r="W7" s="0" t="n">
        <f aca="false">MID(V7,3,1)*60+MID(V7,5,2)+MID(V7,8,3)/1000</f>
        <v>104.727</v>
      </c>
      <c r="X7" s="4" t="n">
        <f aca="false">+W7-$Y$1</f>
        <v>21.727</v>
      </c>
    </row>
    <row r="8" customFormat="false" ht="15" hidden="false" customHeight="false" outlineLevel="0" collapsed="false">
      <c r="A8" s="3" t="n">
        <v>6</v>
      </c>
      <c r="B8" s="0" t="s">
        <v>35</v>
      </c>
      <c r="C8" s="0" t="n">
        <f aca="false">MID(B8,3,1)*60+MID(B8,5,2)+MID(B8,8,3)/1000</f>
        <v>102.934</v>
      </c>
      <c r="D8" s="4" t="n">
        <f aca="false">+C8-$Y$1</f>
        <v>19.934</v>
      </c>
      <c r="F8" s="0" t="s">
        <v>36</v>
      </c>
      <c r="G8" s="0" t="n">
        <f aca="false">MID(F8,3,1)*60+MID(F8,5,2)+MID(F8,8,3)/1000</f>
        <v>103.829</v>
      </c>
      <c r="H8" s="4" t="n">
        <f aca="false">+G8-$Y$1</f>
        <v>20.829</v>
      </c>
      <c r="J8" s="0" t="s">
        <v>37</v>
      </c>
      <c r="K8" s="0" t="n">
        <f aca="false">MID(J8,3,1)*60+MID(J8,5,2)+MID(J8,8,3)/1000</f>
        <v>102.214</v>
      </c>
      <c r="L8" s="4" t="n">
        <f aca="false">+K8-$Y$1</f>
        <v>19.214</v>
      </c>
      <c r="N8" s="0" t="s">
        <v>38</v>
      </c>
      <c r="O8" s="0" t="n">
        <f aca="false">MID(N8,3,1)*60+MID(N8,5,2)+MID(N8,8,3)/1000</f>
        <v>103.598</v>
      </c>
      <c r="P8" s="4" t="n">
        <f aca="false">+O8-$Y$1</f>
        <v>20.598</v>
      </c>
      <c r="R8" s="0" t="s">
        <v>39</v>
      </c>
      <c r="S8" s="0" t="n">
        <f aca="false">MID(R8,3,1)*60+MID(R8,5,2)+MID(R8,8,3)/1000</f>
        <v>105.006</v>
      </c>
      <c r="T8" s="4" t="n">
        <f aca="false">+S8-$Y$1</f>
        <v>22.006</v>
      </c>
      <c r="V8" s="0" t="s">
        <v>40</v>
      </c>
      <c r="W8" s="0" t="n">
        <f aca="false">MID(V8,3,1)*60+MID(V8,5,2)+MID(V8,8,3)/1000</f>
        <v>103.838</v>
      </c>
      <c r="X8" s="4" t="n">
        <f aca="false">+W8-$Y$1</f>
        <v>20.838</v>
      </c>
    </row>
    <row r="9" customFormat="false" ht="15" hidden="false" customHeight="false" outlineLevel="0" collapsed="false">
      <c r="A9" s="3" t="n">
        <v>7</v>
      </c>
      <c r="B9" s="0" t="s">
        <v>41</v>
      </c>
      <c r="C9" s="0" t="n">
        <f aca="false">MID(B9,3,1)*60+MID(B9,5,2)+MID(B9,8,3)/1000</f>
        <v>102.598</v>
      </c>
      <c r="D9" s="4" t="n">
        <f aca="false">+C9-$Y$1</f>
        <v>19.598</v>
      </c>
      <c r="F9" s="0" t="s">
        <v>42</v>
      </c>
      <c r="G9" s="0" t="n">
        <f aca="false">MID(F9,3,1)*60+MID(F9,5,2)+MID(F9,8,3)/1000</f>
        <v>103.647</v>
      </c>
      <c r="H9" s="4" t="n">
        <f aca="false">+G9-$Y$1</f>
        <v>20.647</v>
      </c>
      <c r="J9" s="0" t="s">
        <v>43</v>
      </c>
      <c r="K9" s="0" t="n">
        <f aca="false">MID(J9,3,1)*60+MID(J9,5,2)+MID(J9,8,3)/1000</f>
        <v>101.287</v>
      </c>
      <c r="L9" s="4" t="n">
        <f aca="false">+K9-$Y$1</f>
        <v>18.287</v>
      </c>
      <c r="N9" s="0" t="s">
        <v>44</v>
      </c>
      <c r="O9" s="0" t="n">
        <f aca="false">MID(N9,3,1)*60+MID(N9,5,2)+MID(N9,8,3)/1000</f>
        <v>102.741</v>
      </c>
      <c r="P9" s="4" t="n">
        <f aca="false">+O9-$Y$1</f>
        <v>19.741</v>
      </c>
      <c r="R9" s="0" t="s">
        <v>45</v>
      </c>
      <c r="S9" s="0" t="n">
        <f aca="false">MID(R9,3,1)*60+MID(R9,5,2)+MID(R9,8,3)/1000</f>
        <v>101.825</v>
      </c>
      <c r="T9" s="4" t="n">
        <f aca="false">+S9-$Y$1</f>
        <v>18.825</v>
      </c>
      <c r="V9" s="0" t="s">
        <v>46</v>
      </c>
      <c r="W9" s="0" t="n">
        <f aca="false">MID(V9,3,1)*60+MID(V9,5,2)+MID(V9,8,3)/1000</f>
        <v>103.361</v>
      </c>
      <c r="X9" s="4" t="n">
        <f aca="false">+W9-$Y$1</f>
        <v>20.361</v>
      </c>
    </row>
    <row r="10" customFormat="false" ht="15" hidden="false" customHeight="false" outlineLevel="0" collapsed="false">
      <c r="A10" s="3" t="n">
        <v>8</v>
      </c>
      <c r="B10" s="0" t="s">
        <v>47</v>
      </c>
      <c r="C10" s="0" t="n">
        <f aca="false">MID(B10,3,1)*60+MID(B10,5,2)+MID(B10,8,3)/1000</f>
        <v>101.325</v>
      </c>
      <c r="D10" s="4" t="n">
        <f aca="false">+C10-$Y$1</f>
        <v>18.325</v>
      </c>
      <c r="F10" s="0" t="s">
        <v>48</v>
      </c>
      <c r="G10" s="0" t="n">
        <f aca="false">MID(F10,3,1)*60+MID(F10,5,2)+MID(F10,8,3)/1000</f>
        <v>103.606</v>
      </c>
      <c r="H10" s="4" t="n">
        <f aca="false">+G10-$Y$1</f>
        <v>20.606</v>
      </c>
      <c r="J10" s="0" t="s">
        <v>49</v>
      </c>
      <c r="K10" s="0" t="n">
        <f aca="false">MID(J10,3,1)*60+MID(J10,5,2)+MID(J10,8,3)/1000</f>
        <v>100.444</v>
      </c>
      <c r="L10" s="4" t="n">
        <f aca="false">+K10-$Y$1</f>
        <v>17.444</v>
      </c>
      <c r="N10" s="0" t="s">
        <v>50</v>
      </c>
      <c r="O10" s="0" t="n">
        <f aca="false">MID(N10,3,1)*60+MID(N10,5,2)+MID(N10,8,3)/1000</f>
        <v>101.721</v>
      </c>
      <c r="P10" s="4" t="n">
        <f aca="false">+O10-$Y$1</f>
        <v>18.721</v>
      </c>
      <c r="R10" s="0" t="s">
        <v>51</v>
      </c>
      <c r="S10" s="0" t="n">
        <f aca="false">MID(R10,3,1)*60+MID(R10,5,2)+MID(R10,8,3)/1000</f>
        <v>102.638</v>
      </c>
      <c r="T10" s="4" t="n">
        <f aca="false">+S10-$Y$1</f>
        <v>19.638</v>
      </c>
      <c r="V10" s="0" t="s">
        <v>52</v>
      </c>
      <c r="W10" s="0" t="n">
        <f aca="false">MID(V10,3,1)*60+MID(V10,5,2)+MID(V10,8,3)/1000</f>
        <v>113.304</v>
      </c>
      <c r="X10" s="4" t="n">
        <f aca="false">+W10-$Y$1</f>
        <v>30.304</v>
      </c>
    </row>
    <row r="11" customFormat="false" ht="15" hidden="false" customHeight="false" outlineLevel="0" collapsed="false">
      <c r="A11" s="3" t="n">
        <v>9</v>
      </c>
      <c r="B11" s="0" t="s">
        <v>53</v>
      </c>
      <c r="C11" s="0" t="n">
        <f aca="false">MID(B11,3,1)*60+MID(B11,5,2)+MID(B11,8,3)/1000</f>
        <v>100.538</v>
      </c>
      <c r="D11" s="4" t="n">
        <f aca="false">+C11-$Y$1</f>
        <v>17.538</v>
      </c>
      <c r="F11" s="0" t="s">
        <v>54</v>
      </c>
      <c r="G11" s="0" t="n">
        <f aca="false">MID(F11,3,1)*60+MID(F11,5,2)+MID(F11,8,3)/1000</f>
        <v>102.04</v>
      </c>
      <c r="H11" s="4" t="n">
        <f aca="false">+G11-$Y$1</f>
        <v>19.04</v>
      </c>
      <c r="J11" s="0" t="s">
        <v>55</v>
      </c>
      <c r="K11" s="0" t="n">
        <f aca="false">MID(J11,3,1)*60+MID(J11,5,2)+MID(J11,8,3)/1000</f>
        <v>100.554</v>
      </c>
      <c r="L11" s="4" t="n">
        <f aca="false">+K11-$Y$1</f>
        <v>17.554</v>
      </c>
      <c r="N11" s="0" t="s">
        <v>56</v>
      </c>
      <c r="O11" s="0" t="n">
        <f aca="false">MID(N11,3,1)*60+MID(N11,5,2)+MID(N11,8,3)/1000</f>
        <v>101.294</v>
      </c>
      <c r="P11" s="4" t="n">
        <f aca="false">+O11-$Y$1</f>
        <v>18.294</v>
      </c>
      <c r="R11" s="0" t="s">
        <v>57</v>
      </c>
      <c r="S11" s="0" t="n">
        <f aca="false">MID(R11,3,1)*60+MID(R11,5,2)+MID(R11,8,3)/1000</f>
        <v>100.334</v>
      </c>
      <c r="T11" s="4" t="n">
        <f aca="false">+S11-$Y$1</f>
        <v>17.334</v>
      </c>
      <c r="V11" s="0" t="s">
        <v>58</v>
      </c>
      <c r="W11" s="0" t="n">
        <f aca="false">MID(V11,3,1)*60+MID(V11,5,2)+MID(V11,8,3)/1000</f>
        <v>101.946</v>
      </c>
      <c r="X11" s="4" t="n">
        <f aca="false">+W11-$Y$1</f>
        <v>18.946</v>
      </c>
    </row>
    <row r="12" customFormat="false" ht="15" hidden="false" customHeight="false" outlineLevel="0" collapsed="false">
      <c r="A12" s="3" t="n">
        <v>10</v>
      </c>
      <c r="B12" s="0" t="s">
        <v>59</v>
      </c>
      <c r="C12" s="0" t="n">
        <f aca="false">MID(B12,4,1)*60+MID(B12,6,2)+MID(B12,9,3)/1000</f>
        <v>100.113</v>
      </c>
      <c r="D12" s="4" t="n">
        <f aca="false">+C12-$Y$1</f>
        <v>17.113</v>
      </c>
      <c r="F12" s="5" t="s">
        <v>60</v>
      </c>
      <c r="G12" s="0" t="n">
        <f aca="false">MID(F12,6,1)*60+MID(F12,8,2)+MID(F12,11,3)/1000</f>
        <v>104.198</v>
      </c>
      <c r="H12" s="4" t="n">
        <f aca="false">+G12-$Y$1</f>
        <v>21.198</v>
      </c>
      <c r="J12" s="0" t="s">
        <v>61</v>
      </c>
      <c r="K12" s="0" t="n">
        <f aca="false">MID(J12,4,1)*60+MID(J12,6,2)+MID(J12,9,3)/1000</f>
        <v>100.695</v>
      </c>
      <c r="L12" s="4" t="n">
        <f aca="false">+K12-$Y$1</f>
        <v>17.695</v>
      </c>
      <c r="N12" s="0" t="s">
        <v>62</v>
      </c>
      <c r="O12" s="0" t="n">
        <f aca="false">MID(N12,4,1)*60+MID(N12,6,2)+MID(N12,9,3)/1000</f>
        <v>101.109</v>
      </c>
      <c r="P12" s="4" t="n">
        <f aca="false">+O12-$Y$1</f>
        <v>18.109</v>
      </c>
      <c r="R12" s="0" t="s">
        <v>63</v>
      </c>
      <c r="S12" s="0" t="n">
        <f aca="false">MID(R12,4,1)*60+MID(R12,6,2)+MID(R12,9,3)/1000</f>
        <v>99.906</v>
      </c>
      <c r="T12" s="4" t="n">
        <f aca="false">+S12-$Y$1</f>
        <v>16.906</v>
      </c>
      <c r="V12" s="5" t="s">
        <v>64</v>
      </c>
      <c r="W12" s="0" t="n">
        <f aca="false">MID(V12,6,1)*60+MID(V12,8,2)+MID(V12,11,3)/1000</f>
        <v>105.735</v>
      </c>
      <c r="X12" s="4" t="n">
        <f aca="false">+W12-$Y$1</f>
        <v>22.735</v>
      </c>
    </row>
    <row r="13" customFormat="false" ht="15" hidden="false" customHeight="false" outlineLevel="0" collapsed="false">
      <c r="A13" s="3" t="n">
        <v>11</v>
      </c>
      <c r="B13" s="0" t="s">
        <v>65</v>
      </c>
      <c r="C13" s="0" t="n">
        <f aca="false">MID(B13,4,1)*60+MID(B13,6,2)+MID(B13,9,3)/1000</f>
        <v>99.983</v>
      </c>
      <c r="D13" s="4" t="n">
        <f aca="false">+C13-$Y$1</f>
        <v>16.983</v>
      </c>
      <c r="F13" s="0" t="s">
        <v>66</v>
      </c>
      <c r="G13" s="0" t="n">
        <f aca="false">MID(F13,4,1)*60+MID(F13,6,2)+MID(F13,9,3)/1000</f>
        <v>120.555</v>
      </c>
      <c r="H13" s="4" t="n">
        <f aca="false">+G13-$Y$1</f>
        <v>37.555</v>
      </c>
      <c r="J13" s="0" t="s">
        <v>67</v>
      </c>
      <c r="K13" s="0" t="n">
        <f aca="false">MID(J13,4,1)*60+MID(J13,6,2)+MID(J13,9,3)/1000</f>
        <v>99.754</v>
      </c>
      <c r="L13" s="4" t="n">
        <f aca="false">+K13-$Y$1</f>
        <v>16.754</v>
      </c>
      <c r="N13" s="5" t="s">
        <v>68</v>
      </c>
      <c r="O13" s="0" t="n">
        <f aca="false">MID(N13,6,1)*60+MID(N13,8,2)+MID(N13,11,3)/1000</f>
        <v>102.604</v>
      </c>
      <c r="P13" s="4" t="n">
        <f aca="false">+O13-$Y$1</f>
        <v>19.604</v>
      </c>
      <c r="R13" s="0" t="s">
        <v>69</v>
      </c>
      <c r="S13" s="0" t="n">
        <f aca="false">MID(R13,4,1)*60+MID(R13,6,2)+MID(R13,9,3)/1000</f>
        <v>99.518</v>
      </c>
      <c r="T13" s="4" t="n">
        <f aca="false">+S13-$Y$1</f>
        <v>16.518</v>
      </c>
      <c r="V13" s="0" t="s">
        <v>70</v>
      </c>
      <c r="W13" s="0" t="n">
        <f aca="false">MID(V13,4,1)*60+MID(V13,6,2)+MID(V13,9,3)/1000</f>
        <v>125.401</v>
      </c>
      <c r="X13" s="4" t="n">
        <f aca="false">+W13-$Y$1</f>
        <v>42.401</v>
      </c>
    </row>
    <row r="14" customFormat="false" ht="15" hidden="false" customHeight="false" outlineLevel="0" collapsed="false">
      <c r="A14" s="3" t="n">
        <v>12</v>
      </c>
      <c r="B14" s="5" t="s">
        <v>71</v>
      </c>
      <c r="C14" s="0" t="n">
        <f aca="false">MID(B14,6,1)*60+MID(B14,8,2)+MID(B14,11,3)/1000</f>
        <v>101.502</v>
      </c>
      <c r="D14" s="4" t="n">
        <f aca="false">+C14-$Y$1</f>
        <v>18.502</v>
      </c>
      <c r="F14" s="0" t="s">
        <v>72</v>
      </c>
      <c r="G14" s="0" t="n">
        <f aca="false">MID(F14,4,1)*60+MID(F14,6,2)+MID(F14,9,3)/1000</f>
        <v>96.113</v>
      </c>
      <c r="H14" s="4" t="n">
        <f aca="false">+G14-$Y$1</f>
        <v>13.113</v>
      </c>
      <c r="J14" s="5" t="s">
        <v>73</v>
      </c>
      <c r="K14" s="0" t="n">
        <f aca="false">MID(J14,6,1)*60+MID(J14,8,2)+MID(J14,11,3)/1000</f>
        <v>101.129</v>
      </c>
      <c r="L14" s="4" t="n">
        <f aca="false">+K14-$Y$1</f>
        <v>18.129</v>
      </c>
      <c r="N14" s="0" t="s">
        <v>74</v>
      </c>
      <c r="O14" s="0" t="n">
        <f aca="false">MID(N14,4,1)*60+MID(N14,6,2)+MID(N14,9,3)/1000</f>
        <v>117.557</v>
      </c>
      <c r="P14" s="4" t="n">
        <f aca="false">+O14-$Y$1</f>
        <v>34.557</v>
      </c>
      <c r="R14" s="5" t="s">
        <v>75</v>
      </c>
      <c r="S14" s="0" t="n">
        <f aca="false">MID(R14,6,1)*60+MID(R14,8,2)+MID(R14,11,3)/1000</f>
        <v>101.533</v>
      </c>
      <c r="T14" s="4" t="n">
        <f aca="false">+S14-$Y$1</f>
        <v>18.533</v>
      </c>
      <c r="V14" s="0" t="s">
        <v>76</v>
      </c>
      <c r="W14" s="0" t="n">
        <f aca="false">MID(V14,4,1)*60+MID(V14,6,2)+MID(V14,9,3)/1000</f>
        <v>99.751</v>
      </c>
      <c r="X14" s="4" t="n">
        <f aca="false">+W14-$Y$1</f>
        <v>16.751</v>
      </c>
    </row>
    <row r="15" customFormat="false" ht="15" hidden="false" customHeight="false" outlineLevel="0" collapsed="false">
      <c r="A15" s="3" t="n">
        <v>13</v>
      </c>
      <c r="B15" s="0" t="s">
        <v>77</v>
      </c>
      <c r="C15" s="0" t="n">
        <f aca="false">MID(B15,4,1)*60+MID(B15,6,2)+MID(B15,9,3)/1000</f>
        <v>117.604</v>
      </c>
      <c r="D15" s="4" t="n">
        <f aca="false">+C15-$Y$1</f>
        <v>34.604</v>
      </c>
      <c r="F15" s="0" t="s">
        <v>78</v>
      </c>
      <c r="G15" s="0" t="n">
        <f aca="false">MID(F15,4,1)*60+MID(F15,6,2)+MID(F15,9,3)/1000</f>
        <v>95.406</v>
      </c>
      <c r="H15" s="4" t="n">
        <f aca="false">+G15-$Y$1</f>
        <v>12.406</v>
      </c>
      <c r="J15" s="0" t="s">
        <v>79</v>
      </c>
      <c r="K15" s="0" t="n">
        <f aca="false">MID(J15,4,1)*60+MID(J15,6,2)+MID(J15,9,3)/1000</f>
        <v>119.225</v>
      </c>
      <c r="L15" s="4" t="n">
        <f aca="false">+K15-$Y$1</f>
        <v>36.225</v>
      </c>
      <c r="N15" s="0" t="s">
        <v>80</v>
      </c>
      <c r="O15" s="0" t="n">
        <f aca="false">MID(N15,4,1)*60+MID(N15,6,2)+MID(N15,9,3)/1000</f>
        <v>95.881</v>
      </c>
      <c r="P15" s="4" t="n">
        <f aca="false">+O15-$Y$1</f>
        <v>12.881</v>
      </c>
      <c r="R15" s="0" t="s">
        <v>81</v>
      </c>
      <c r="S15" s="0" t="n">
        <f aca="false">MID(R15,4,1)*60+MID(R15,6,2)+MID(R15,9,3)/1000</f>
        <v>120.137</v>
      </c>
      <c r="T15" s="4" t="n">
        <f aca="false">+S15-$Y$1</f>
        <v>37.137</v>
      </c>
      <c r="V15" s="0" t="s">
        <v>82</v>
      </c>
      <c r="W15" s="0" t="n">
        <f aca="false">MID(V15,4,1)*60+MID(V15,6,2)+MID(V15,9,3)/1000</f>
        <v>95.361</v>
      </c>
      <c r="X15" s="4" t="n">
        <f aca="false">+W15-$Y$1</f>
        <v>12.361</v>
      </c>
    </row>
    <row r="16" customFormat="false" ht="15" hidden="false" customHeight="false" outlineLevel="0" collapsed="false">
      <c r="A16" s="3" t="n">
        <v>14</v>
      </c>
      <c r="B16" s="0" t="s">
        <v>83</v>
      </c>
      <c r="C16" s="4" t="n">
        <f aca="false">MID(B16,4,1)*60+MID(B16,6,2)+MID(B16,9,3)/1000</f>
        <v>94.29</v>
      </c>
      <c r="D16" s="4" t="n">
        <f aca="false">+C16-$Y$1</f>
        <v>11.29</v>
      </c>
      <c r="F16" s="0" t="s">
        <v>84</v>
      </c>
      <c r="G16" s="0" t="n">
        <f aca="false">MID(F16,4,1)*60+MID(F16,6,2)+MID(F16,9,3)/1000</f>
        <v>91.834</v>
      </c>
      <c r="H16" s="4" t="n">
        <f aca="false">+G16-$Y$1</f>
        <v>8.834</v>
      </c>
      <c r="J16" s="0" t="s">
        <v>85</v>
      </c>
      <c r="K16" s="0" t="n">
        <f aca="false">MID(J16,4,1)*60+MID(J16,6,2)+MID(J16,9,3)/1000</f>
        <v>91.634</v>
      </c>
      <c r="L16" s="4" t="n">
        <f aca="false">+K16-$Y$1</f>
        <v>8.634</v>
      </c>
      <c r="N16" s="0" t="s">
        <v>86</v>
      </c>
      <c r="O16" s="0" t="n">
        <f aca="false">MID(N16,4,1)*60+MID(N16,6,2)+MID(N16,9,3)/1000</f>
        <v>92.522</v>
      </c>
      <c r="P16" s="4" t="n">
        <f aca="false">+O16-$Y$1</f>
        <v>9.52200000000001</v>
      </c>
      <c r="R16" s="0" t="s">
        <v>87</v>
      </c>
      <c r="S16" s="0" t="n">
        <f aca="false">MID(R16,4,1)*60+MID(R16,6,2)+MID(R16,9,3)/1000</f>
        <v>93.422</v>
      </c>
      <c r="T16" s="4" t="n">
        <f aca="false">+S16-$Y$1</f>
        <v>10.422</v>
      </c>
      <c r="V16" s="0" t="s">
        <v>88</v>
      </c>
      <c r="W16" s="0" t="n">
        <f aca="false">MID(V16,4,1)*60+MID(V16,6,2)+MID(V16,9,3)/1000</f>
        <v>92.664</v>
      </c>
      <c r="X16" s="4" t="n">
        <f aca="false">+W16-$Y$1</f>
        <v>9.664</v>
      </c>
    </row>
    <row r="17" customFormat="false" ht="15" hidden="false" customHeight="false" outlineLevel="0" collapsed="false">
      <c r="A17" s="3" t="n">
        <v>15</v>
      </c>
      <c r="B17" s="0" t="s">
        <v>89</v>
      </c>
      <c r="C17" s="0" t="n">
        <f aca="false">MID(B17,4,1)*60+MID(B17,6,2)+MID(B17,9,3)/1000</f>
        <v>90.255</v>
      </c>
      <c r="D17" s="4" t="n">
        <f aca="false">+C17-$Y$1</f>
        <v>7.255</v>
      </c>
      <c r="F17" s="0" t="s">
        <v>90</v>
      </c>
      <c r="G17" s="0" t="n">
        <f aca="false">MID(F17,4,1)*60+MID(F17,6,2)+MID(F17,9,3)/1000</f>
        <v>91.524</v>
      </c>
      <c r="H17" s="4" t="n">
        <f aca="false">+G17-$Y$1</f>
        <v>8.524</v>
      </c>
      <c r="J17" s="0" t="s">
        <v>91</v>
      </c>
      <c r="K17" s="0" t="n">
        <f aca="false">MID(J17,4,1)*60+MID(J17,6,2)+MID(J17,9,3)/1000</f>
        <v>89.474</v>
      </c>
      <c r="L17" s="4" t="n">
        <f aca="false">+K17-$Y$1</f>
        <v>6.474</v>
      </c>
      <c r="N17" s="0" t="s">
        <v>92</v>
      </c>
      <c r="O17" s="0" t="n">
        <f aca="false">MID(N17,4,1)*60+MID(N17,6,2)+MID(N17,9,3)/1000</f>
        <v>90.778</v>
      </c>
      <c r="P17" s="4" t="n">
        <f aca="false">+O17-$Y$1</f>
        <v>7.77800000000001</v>
      </c>
      <c r="R17" s="0" t="s">
        <v>93</v>
      </c>
      <c r="S17" s="0" t="n">
        <f aca="false">MID(R17,4,1)*60+MID(R17,6,2)+MID(R17,9,3)/1000</f>
        <v>91.126</v>
      </c>
      <c r="T17" s="4" t="n">
        <f aca="false">+S17-$Y$1</f>
        <v>8.12600000000001</v>
      </c>
      <c r="V17" s="0" t="s">
        <v>94</v>
      </c>
      <c r="W17" s="0" t="n">
        <f aca="false">MID(V17,4,1)*60+MID(V17,6,2)+MID(V17,9,3)/1000</f>
        <v>90.96</v>
      </c>
      <c r="X17" s="4" t="n">
        <f aca="false">+W17-$Y$1</f>
        <v>7.95999999999999</v>
      </c>
    </row>
    <row r="18" customFormat="false" ht="15" hidden="false" customHeight="false" outlineLevel="0" collapsed="false">
      <c r="A18" s="3" t="n">
        <v>16</v>
      </c>
      <c r="B18" s="0" t="s">
        <v>95</v>
      </c>
      <c r="C18" s="0" t="n">
        <f aca="false">MID(B18,4,1)*60+MID(B18,6,2)+MID(B18,9,3)/1000</f>
        <v>89.374</v>
      </c>
      <c r="D18" s="4" t="n">
        <f aca="false">+C18-$Y$1</f>
        <v>6.374</v>
      </c>
      <c r="F18" s="0" t="s">
        <v>96</v>
      </c>
      <c r="G18" s="0" t="n">
        <f aca="false">MID(F18,4,1)*60+MID(F18,6,2)+MID(F18,9,3)/1000</f>
        <v>89.735</v>
      </c>
      <c r="H18" s="4" t="n">
        <f aca="false">+G18-$Y$1</f>
        <v>6.735</v>
      </c>
      <c r="J18" s="0" t="s">
        <v>97</v>
      </c>
      <c r="K18" s="0" t="n">
        <f aca="false">MID(J18,4,1)*60+MID(J18,6,2)+MID(J18,9,3)/1000</f>
        <v>88.893</v>
      </c>
      <c r="L18" s="4" t="n">
        <f aca="false">+K18-$Y$1</f>
        <v>5.893</v>
      </c>
      <c r="N18" s="0" t="s">
        <v>98</v>
      </c>
      <c r="O18" s="0" t="n">
        <f aca="false">MID(N18,4,1)*60+MID(N18,6,2)+MID(N18,9,3)/1000</f>
        <v>89.286</v>
      </c>
      <c r="P18" s="4" t="n">
        <f aca="false">+O18-$Y$1</f>
        <v>6.286</v>
      </c>
      <c r="R18" s="0" t="s">
        <v>99</v>
      </c>
      <c r="S18" s="0" t="n">
        <f aca="false">MID(R18,4,1)*60+MID(R18,6,2)+MID(R18,9,3)/1000</f>
        <v>89.699</v>
      </c>
      <c r="T18" s="4" t="n">
        <f aca="false">+S18-$Y$1</f>
        <v>6.699</v>
      </c>
      <c r="V18" s="0" t="s">
        <v>100</v>
      </c>
      <c r="W18" s="0" t="n">
        <f aca="false">MID(V18,4,1)*60+MID(V18,6,2)+MID(V18,9,3)/1000</f>
        <v>89.749</v>
      </c>
      <c r="X18" s="4" t="n">
        <f aca="false">+W18-$Y$1</f>
        <v>6.749</v>
      </c>
    </row>
    <row r="19" customFormat="false" ht="15" hidden="false" customHeight="false" outlineLevel="0" collapsed="false">
      <c r="A19" s="3" t="n">
        <v>17</v>
      </c>
      <c r="B19" s="0" t="s">
        <v>101</v>
      </c>
      <c r="C19" s="0" t="n">
        <f aca="false">MID(B19,4,1)*60+MID(B19,6,2)+MID(B19,9,3)/1000</f>
        <v>89.187</v>
      </c>
      <c r="D19" s="4" t="n">
        <f aca="false">+C19-$Y$1</f>
        <v>6.187</v>
      </c>
      <c r="F19" s="0" t="s">
        <v>102</v>
      </c>
      <c r="G19" s="0" t="n">
        <f aca="false">MID(F19,4,1)*60+MID(F19,6,2)+MID(F19,9,3)/1000</f>
        <v>88.668</v>
      </c>
      <c r="H19" s="4" t="n">
        <f aca="false">+G19-$Y$1</f>
        <v>5.66800000000001</v>
      </c>
      <c r="J19" s="0" t="s">
        <v>103</v>
      </c>
      <c r="K19" s="0" t="n">
        <f aca="false">MID(J19,4,1)*60+MID(J19,6,2)+MID(J19,9,3)/1000</f>
        <v>89.054</v>
      </c>
      <c r="L19" s="4" t="n">
        <f aca="false">+K19-$Y$1</f>
        <v>6.054</v>
      </c>
      <c r="N19" s="0" t="s">
        <v>104</v>
      </c>
      <c r="O19" s="0" t="n">
        <f aca="false">MID(N19,4,1)*60+MID(N19,6,2)+MID(N19,9,3)/1000</f>
        <v>89.135</v>
      </c>
      <c r="P19" s="4" t="n">
        <f aca="false">+O19-$Y$1</f>
        <v>6.13500000000001</v>
      </c>
      <c r="R19" s="0" t="s">
        <v>105</v>
      </c>
      <c r="S19" s="0" t="n">
        <f aca="false">MID(R19,4,1)*60+MID(R19,6,2)+MID(R19,9,3)/1000</f>
        <v>88.622</v>
      </c>
      <c r="T19" s="4" t="n">
        <f aca="false">+S19-$Y$1</f>
        <v>5.622</v>
      </c>
      <c r="V19" s="0" t="s">
        <v>106</v>
      </c>
      <c r="W19" s="0" t="n">
        <f aca="false">MID(V19,4,1)*60+MID(V19,6,2)+MID(V19,9,3)/1000</f>
        <v>89.291</v>
      </c>
      <c r="X19" s="4" t="n">
        <f aca="false">+W19-$Y$1</f>
        <v>6.291</v>
      </c>
    </row>
    <row r="20" customFormat="false" ht="15" hidden="false" customHeight="false" outlineLevel="0" collapsed="false">
      <c r="A20" s="3" t="n">
        <v>18</v>
      </c>
      <c r="B20" s="0" t="s">
        <v>107</v>
      </c>
      <c r="C20" s="0" t="n">
        <f aca="false">MID(B20,4,1)*60+MID(B20,6,2)+MID(B20,9,3)/1000</f>
        <v>90.161</v>
      </c>
      <c r="D20" s="4" t="n">
        <f aca="false">+C20-$Y$1</f>
        <v>7.161</v>
      </c>
      <c r="F20" s="0" t="s">
        <v>108</v>
      </c>
      <c r="G20" s="0" t="n">
        <f aca="false">MID(F20,4,1)*60+MID(F20,6,2)+MID(F20,9,3)/1000</f>
        <v>88.795</v>
      </c>
      <c r="H20" s="4" t="n">
        <f aca="false">+G20-$Y$1</f>
        <v>5.795</v>
      </c>
      <c r="J20" s="0" t="s">
        <v>109</v>
      </c>
      <c r="K20" s="0" t="n">
        <f aca="false">MID(J20,4,1)*60+MID(J20,6,2)+MID(J20,9,3)/1000</f>
        <v>88.264</v>
      </c>
      <c r="L20" s="4" t="n">
        <f aca="false">+K20-$Y$1</f>
        <v>5.264</v>
      </c>
      <c r="N20" s="0" t="s">
        <v>110</v>
      </c>
      <c r="O20" s="0" t="n">
        <f aca="false">MID(N20,4,1)*60+MID(N20,6,2)+MID(N20,9,3)/1000</f>
        <v>89.919</v>
      </c>
      <c r="P20" s="4" t="n">
        <f aca="false">+O20-$Y$1</f>
        <v>6.919</v>
      </c>
      <c r="R20" s="0" t="s">
        <v>111</v>
      </c>
      <c r="S20" s="0" t="n">
        <f aca="false">MID(R20,4,1)*60+MID(R20,6,2)+MID(R20,9,3)/1000</f>
        <v>88.814</v>
      </c>
      <c r="T20" s="4" t="n">
        <f aca="false">+S20-$Y$1</f>
        <v>5.81399999999999</v>
      </c>
      <c r="V20" s="0" t="s">
        <v>112</v>
      </c>
      <c r="W20" s="0" t="n">
        <f aca="false">MID(V20,4,1)*60+MID(V20,6,2)+MID(V20,9,3)/1000</f>
        <v>88.633</v>
      </c>
      <c r="X20" s="4" t="n">
        <f aca="false">+W20-$Y$1</f>
        <v>5.633</v>
      </c>
    </row>
    <row r="21" customFormat="false" ht="15" hidden="false" customHeight="false" outlineLevel="0" collapsed="false">
      <c r="A21" s="3" t="n">
        <v>19</v>
      </c>
      <c r="B21" s="0" t="s">
        <v>113</v>
      </c>
      <c r="C21" s="0" t="n">
        <f aca="false">MID(B21,4,1)*60+MID(B21,6,2)+MID(B21,9,3)/1000</f>
        <v>88.499</v>
      </c>
      <c r="D21" s="4" t="n">
        <f aca="false">+C21-$Y$1</f>
        <v>5.499</v>
      </c>
      <c r="F21" s="0" t="s">
        <v>114</v>
      </c>
      <c r="G21" s="0" t="n">
        <f aca="false">MID(F21,4,1)*60+MID(F21,6,2)+MID(F21,9,3)/1000</f>
        <v>90.771</v>
      </c>
      <c r="H21" s="4" t="n">
        <f aca="false">+G21-$Y$1</f>
        <v>7.771</v>
      </c>
      <c r="J21" s="0" t="s">
        <v>115</v>
      </c>
      <c r="K21" s="0" t="n">
        <f aca="false">MID(J21,4,1)*60+MID(J21,6,2)+MID(J21,9,3)/1000</f>
        <v>88.215</v>
      </c>
      <c r="L21" s="4" t="n">
        <f aca="false">+K21-$Y$1</f>
        <v>5.215</v>
      </c>
      <c r="N21" s="0" t="s">
        <v>116</v>
      </c>
      <c r="O21" s="0" t="n">
        <f aca="false">MID(N21,4,1)*60+MID(N21,6,2)+MID(N21,9,3)/1000</f>
        <v>88.154</v>
      </c>
      <c r="P21" s="4" t="n">
        <f aca="false">+O21-$Y$1</f>
        <v>5.154</v>
      </c>
      <c r="R21" s="0" t="s">
        <v>117</v>
      </c>
      <c r="S21" s="0" t="n">
        <f aca="false">MID(R21,4,1)*60+MID(R21,6,2)+MID(R21,9,3)/1000</f>
        <v>90.593</v>
      </c>
      <c r="T21" s="4" t="n">
        <f aca="false">+S21-$Y$1</f>
        <v>7.593</v>
      </c>
      <c r="V21" s="0" t="s">
        <v>118</v>
      </c>
      <c r="W21" s="0" t="n">
        <f aca="false">MID(V21,4,1)*60+MID(V21,6,2)+MID(V21,9,3)/1000</f>
        <v>89.561</v>
      </c>
      <c r="X21" s="4" t="n">
        <f aca="false">+W21-$Y$1</f>
        <v>6.56100000000001</v>
      </c>
    </row>
    <row r="22" customFormat="false" ht="15" hidden="false" customHeight="false" outlineLevel="0" collapsed="false">
      <c r="A22" s="3" t="n">
        <v>20</v>
      </c>
      <c r="B22" s="0" t="s">
        <v>119</v>
      </c>
      <c r="C22" s="0" t="n">
        <f aca="false">MID(B22,4,1)*60+MID(B22,6,2)+MID(B22,9,3)/1000</f>
        <v>88.484</v>
      </c>
      <c r="D22" s="4" t="n">
        <f aca="false">+C22-$Y$1</f>
        <v>5.484</v>
      </c>
      <c r="F22" s="0" t="s">
        <v>120</v>
      </c>
      <c r="G22" s="0" t="n">
        <f aca="false">MID(F22,4,1)*60+MID(F22,6,2)+MID(F22,9,3)/1000</f>
        <v>87.887</v>
      </c>
      <c r="H22" s="4" t="n">
        <f aca="false">+G22-$Y$1</f>
        <v>4.887</v>
      </c>
      <c r="J22" s="0" t="s">
        <v>121</v>
      </c>
      <c r="K22" s="0" t="n">
        <f aca="false">MID(J22,4,1)*60+MID(J22,6,2)+MID(J22,9,3)/1000</f>
        <v>87.851</v>
      </c>
      <c r="L22" s="4" t="n">
        <f aca="false">+K22-$Y$1</f>
        <v>4.851</v>
      </c>
      <c r="N22" s="0" t="s">
        <v>122</v>
      </c>
      <c r="O22" s="0" t="n">
        <f aca="false">MID(N22,4,1)*60+MID(N22,6,2)+MID(N22,9,3)/1000</f>
        <v>88.351</v>
      </c>
      <c r="P22" s="4" t="n">
        <f aca="false">+O22-$Y$1</f>
        <v>5.351</v>
      </c>
      <c r="R22" s="0" t="s">
        <v>123</v>
      </c>
      <c r="S22" s="0" t="n">
        <f aca="false">MID(R22,4,1)*60+MID(R22,6,2)+MID(R22,9,3)/1000</f>
        <v>87.866</v>
      </c>
      <c r="T22" s="4" t="n">
        <f aca="false">+S22-$Y$1</f>
        <v>4.866</v>
      </c>
      <c r="V22" s="0" t="s">
        <v>124</v>
      </c>
      <c r="W22" s="0" t="n">
        <f aca="false">MID(V22,4,1)*60+MID(V22,6,2)+MID(V22,9,3)/1000</f>
        <v>90.403</v>
      </c>
      <c r="X22" s="4" t="n">
        <f aca="false">+W22-$Y$1</f>
        <v>7.40300000000001</v>
      </c>
    </row>
    <row r="23" customFormat="false" ht="15" hidden="false" customHeight="false" outlineLevel="0" collapsed="false">
      <c r="A23" s="3" t="n">
        <v>21</v>
      </c>
      <c r="B23" s="0" t="s">
        <v>125</v>
      </c>
      <c r="C23" s="0" t="n">
        <f aca="false">MID(B23,4,1)*60+MID(B23,6,2)+MID(B23,9,3)/1000</f>
        <v>88.267</v>
      </c>
      <c r="D23" s="4" t="n">
        <f aca="false">+C23-$Y$1</f>
        <v>5.267</v>
      </c>
      <c r="F23" s="0" t="s">
        <v>126</v>
      </c>
      <c r="G23" s="0" t="n">
        <f aca="false">MID(F23,4,1)*60+MID(F23,6,2)+MID(F23,9,3)/1000</f>
        <v>87.413</v>
      </c>
      <c r="H23" s="4" t="n">
        <f aca="false">+G23-$Y$1</f>
        <v>4.413</v>
      </c>
      <c r="J23" s="0" t="s">
        <v>127</v>
      </c>
      <c r="K23" s="0" t="n">
        <f aca="false">MID(J23,4,1)*60+MID(J23,6,2)+MID(J23,9,3)/1000</f>
        <v>88.236</v>
      </c>
      <c r="L23" s="4" t="n">
        <f aca="false">+K23-$Y$1</f>
        <v>5.236</v>
      </c>
      <c r="N23" s="0" t="s">
        <v>128</v>
      </c>
      <c r="O23" s="0" t="n">
        <f aca="false">MID(N23,4,1)*60+MID(N23,6,2)+MID(N23,9,3)/1000</f>
        <v>87.932</v>
      </c>
      <c r="P23" s="4" t="n">
        <f aca="false">+O23-$Y$1</f>
        <v>4.932</v>
      </c>
      <c r="R23" s="0" t="s">
        <v>129</v>
      </c>
      <c r="S23" s="0" t="n">
        <f aca="false">MID(R23,4,1)*60+MID(R23,6,2)+MID(R23,9,3)/1000</f>
        <v>88.043</v>
      </c>
      <c r="T23" s="4" t="n">
        <f aca="false">+S23-$Y$1</f>
        <v>5.04300000000001</v>
      </c>
      <c r="V23" s="0" t="s">
        <v>130</v>
      </c>
      <c r="W23" s="0" t="n">
        <f aca="false">MID(V23,4,1)*60+MID(V23,6,2)+MID(V23,9,3)/1000</f>
        <v>90.262</v>
      </c>
      <c r="X23" s="4" t="n">
        <f aca="false">+W23-$Y$1</f>
        <v>7.262</v>
      </c>
    </row>
    <row r="24" customFormat="false" ht="15" hidden="false" customHeight="false" outlineLevel="0" collapsed="false">
      <c r="A24" s="3" t="n">
        <v>22</v>
      </c>
      <c r="B24" s="0" t="s">
        <v>131</v>
      </c>
      <c r="C24" s="0" t="n">
        <f aca="false">MID(B24,4,1)*60+MID(B24,6,2)+MID(B24,9,3)/1000</f>
        <v>88.236</v>
      </c>
      <c r="D24" s="4" t="n">
        <f aca="false">+C24-$Y$1</f>
        <v>5.236</v>
      </c>
      <c r="F24" s="0" t="s">
        <v>132</v>
      </c>
      <c r="G24" s="0" t="n">
        <f aca="false">MID(F24,4,1)*60+MID(F24,6,2)+MID(F24,9,3)/1000</f>
        <v>87.906</v>
      </c>
      <c r="H24" s="4" t="n">
        <f aca="false">+G24-$Y$1</f>
        <v>4.90600000000001</v>
      </c>
      <c r="J24" s="0" t="s">
        <v>133</v>
      </c>
      <c r="K24" s="0" t="n">
        <f aca="false">MID(J24,4,1)*60+MID(J24,6,2)+MID(J24,9,3)/1000</f>
        <v>87.897</v>
      </c>
      <c r="L24" s="4" t="n">
        <f aca="false">+K24-$Y$1</f>
        <v>4.89700000000001</v>
      </c>
      <c r="N24" s="0" t="s">
        <v>134</v>
      </c>
      <c r="O24" s="0" t="n">
        <f aca="false">MID(N24,4,1)*60+MID(N24,6,2)+MID(N24,9,3)/1000</f>
        <v>87.625</v>
      </c>
      <c r="P24" s="4" t="n">
        <f aca="false">+O24-$Y$1</f>
        <v>4.625</v>
      </c>
      <c r="R24" s="0" t="s">
        <v>135</v>
      </c>
      <c r="S24" s="0" t="n">
        <f aca="false">MID(R24,4,1)*60+MID(R24,6,2)+MID(R24,9,3)/1000</f>
        <v>87.944</v>
      </c>
      <c r="T24" s="4" t="n">
        <f aca="false">+S24-$Y$1</f>
        <v>4.944</v>
      </c>
      <c r="V24" s="0" t="s">
        <v>136</v>
      </c>
      <c r="W24" s="0" t="n">
        <f aca="false">MID(V24,4,1)*60+MID(V24,6,2)+MID(V24,9,3)/1000</f>
        <v>90.143</v>
      </c>
      <c r="X24" s="4" t="n">
        <f aca="false">+W24-$Y$1</f>
        <v>7.143</v>
      </c>
    </row>
    <row r="25" customFormat="false" ht="15" hidden="false" customHeight="false" outlineLevel="0" collapsed="false">
      <c r="A25" s="3" t="n">
        <v>23</v>
      </c>
      <c r="B25" s="0" t="s">
        <v>137</v>
      </c>
      <c r="C25" s="0" t="n">
        <f aca="false">MID(B25,4,1)*60+MID(B25,6,2)+MID(B25,9,3)/1000</f>
        <v>88.323</v>
      </c>
      <c r="D25" s="4" t="n">
        <f aca="false">+C25-$Y$1</f>
        <v>5.32299999999999</v>
      </c>
      <c r="F25" s="0" t="s">
        <v>138</v>
      </c>
      <c r="G25" s="0" t="n">
        <f aca="false">MID(F25,4,1)*60+MID(F25,6,2)+MID(F25,9,3)/1000</f>
        <v>88.16</v>
      </c>
      <c r="H25" s="4" t="n">
        <f aca="false">+G25-$Y$1</f>
        <v>5.16</v>
      </c>
      <c r="J25" s="0" t="s">
        <v>139</v>
      </c>
      <c r="K25" s="0" t="n">
        <f aca="false">MID(J25,4,1)*60+MID(J25,6,2)+MID(J25,9,3)/1000</f>
        <v>88.291</v>
      </c>
      <c r="L25" s="4" t="n">
        <f aca="false">+K25-$Y$1</f>
        <v>5.291</v>
      </c>
      <c r="N25" s="0" t="s">
        <v>140</v>
      </c>
      <c r="O25" s="0" t="n">
        <f aca="false">MID(N25,4,1)*60+MID(N25,6,2)+MID(N25,9,3)/1000</f>
        <v>87.534</v>
      </c>
      <c r="P25" s="4" t="n">
        <f aca="false">+O25-$Y$1</f>
        <v>4.53400000000001</v>
      </c>
      <c r="R25" s="0" t="s">
        <v>141</v>
      </c>
      <c r="S25" s="0" t="n">
        <f aca="false">MID(R25,4,1)*60+MID(R25,6,2)+MID(R25,9,3)/1000</f>
        <v>88.123</v>
      </c>
      <c r="T25" s="4" t="n">
        <f aca="false">+S25-$Y$1</f>
        <v>5.12300000000001</v>
      </c>
      <c r="V25" s="0" t="s">
        <v>142</v>
      </c>
      <c r="W25" s="0" t="n">
        <f aca="false">MID(V25,4,1)*60+MID(V25,6,2)+MID(V25,9,3)/1000</f>
        <v>90.553</v>
      </c>
      <c r="X25" s="4" t="n">
        <f aca="false">+W25-$Y$1</f>
        <v>7.553</v>
      </c>
    </row>
    <row r="26" customFormat="false" ht="15" hidden="false" customHeight="false" outlineLevel="0" collapsed="false">
      <c r="A26" s="3" t="n">
        <v>24</v>
      </c>
      <c r="B26" s="0" t="s">
        <v>143</v>
      </c>
      <c r="C26" s="4" t="n">
        <f aca="false">MID(B26,4,1)*60+MID(B26,6,2)+MID(B26,9,3)/1000</f>
        <v>87.81</v>
      </c>
      <c r="D26" s="4" t="n">
        <f aca="false">+C26-$Y$1</f>
        <v>4.81</v>
      </c>
      <c r="F26" s="0" t="s">
        <v>144</v>
      </c>
      <c r="G26" s="0" t="n">
        <f aca="false">MID(F26,4,1)*60+MID(F26,6,2)+MID(F26,9,3)/1000</f>
        <v>88.274</v>
      </c>
      <c r="H26" s="4" t="n">
        <f aca="false">+G26-$Y$1</f>
        <v>5.274</v>
      </c>
      <c r="J26" s="0" t="s">
        <v>145</v>
      </c>
      <c r="K26" s="0" t="n">
        <f aca="false">MID(J26,4,1)*60+MID(J26,6,2)+MID(J26,9,3)/1000</f>
        <v>88.475</v>
      </c>
      <c r="L26" s="4" t="n">
        <f aca="false">+K26-$Y$1</f>
        <v>5.47499999999999</v>
      </c>
      <c r="N26" s="0" t="s">
        <v>146</v>
      </c>
      <c r="O26" s="0" t="n">
        <f aca="false">MID(N26,4,1)*60+MID(N26,6,2)+MID(N26,9,3)/1000</f>
        <v>87.057</v>
      </c>
      <c r="P26" s="4" t="n">
        <f aca="false">+O26-$Y$1</f>
        <v>4.057</v>
      </c>
      <c r="R26" s="0" t="s">
        <v>147</v>
      </c>
      <c r="S26" s="0" t="n">
        <f aca="false">MID(R26,4,1)*60+MID(R26,6,2)+MID(R26,9,3)/1000</f>
        <v>88.066</v>
      </c>
      <c r="T26" s="4" t="n">
        <f aca="false">+S26-$Y$1</f>
        <v>5.066</v>
      </c>
      <c r="V26" s="0" t="s">
        <v>148</v>
      </c>
      <c r="W26" s="0" t="n">
        <f aca="false">MID(V26,4,1)*60+MID(V26,6,2)+MID(V26,9,3)/1000</f>
        <v>90.957</v>
      </c>
      <c r="X26" s="4" t="n">
        <f aca="false">+W26-$Y$1</f>
        <v>7.95699999999999</v>
      </c>
    </row>
    <row r="27" customFormat="false" ht="15" hidden="false" customHeight="false" outlineLevel="0" collapsed="false">
      <c r="A27" s="3" t="n">
        <v>25</v>
      </c>
      <c r="B27" s="0" t="s">
        <v>149</v>
      </c>
      <c r="C27" s="0" t="n">
        <f aca="false">MID(B27,4,1)*60+MID(B27,6,2)+MID(B27,9,3)/1000</f>
        <v>88.237</v>
      </c>
      <c r="D27" s="4" t="n">
        <f aca="false">+C27-$Y$1</f>
        <v>5.237</v>
      </c>
      <c r="F27" s="5" t="s">
        <v>150</v>
      </c>
      <c r="G27" s="0" t="n">
        <f aca="false">MID(F27,6,1)*60+MID(F27,8,2)+MID(F27,11,3)/1000</f>
        <v>90.866</v>
      </c>
      <c r="H27" s="4" t="n">
        <f aca="false">+G27-$Y$1</f>
        <v>7.866</v>
      </c>
      <c r="J27" s="0" t="s">
        <v>151</v>
      </c>
      <c r="K27" s="0" t="n">
        <f aca="false">MID(J27,4,1)*60+MID(J27,6,2)+MID(J27,9,3)/1000</f>
        <v>89.75</v>
      </c>
      <c r="L27" s="4" t="n">
        <f aca="false">+K27-$Y$1</f>
        <v>6.75</v>
      </c>
      <c r="N27" s="0" t="s">
        <v>152</v>
      </c>
      <c r="O27" s="0" t="n">
        <f aca="false">MID(N27,4,1)*60+MID(N27,6,2)+MID(N27,9,3)/1000</f>
        <v>87.751</v>
      </c>
      <c r="P27" s="4" t="n">
        <f aca="false">+O27-$Y$1</f>
        <v>4.75100000000001</v>
      </c>
      <c r="R27" s="5" t="s">
        <v>153</v>
      </c>
      <c r="S27" s="0" t="n">
        <f aca="false">MID(R27,6,1)*60+MID(R27,8,2)+MID(R27,11,3)/1000</f>
        <v>90.74</v>
      </c>
      <c r="T27" s="4" t="n">
        <f aca="false">+S27-$Y$1</f>
        <v>7.74</v>
      </c>
      <c r="V27" s="5" t="s">
        <v>154</v>
      </c>
      <c r="W27" s="0" t="n">
        <f aca="false">MID(V27,6,1)*60+MID(V27,8,2)+MID(V27,11,3)/1000</f>
        <v>91.912</v>
      </c>
      <c r="X27" s="4" t="n">
        <f aca="false">+W27-$Y$1</f>
        <v>8.91200000000001</v>
      </c>
    </row>
    <row r="28" customFormat="false" ht="15" hidden="false" customHeight="false" outlineLevel="0" collapsed="false">
      <c r="A28" s="3" t="n">
        <v>26</v>
      </c>
      <c r="B28" s="0" t="s">
        <v>155</v>
      </c>
      <c r="C28" s="0" t="n">
        <f aca="false">MID(B28,4,1)*60+MID(B28,6,2)+MID(B28,9,3)/1000</f>
        <v>88.217</v>
      </c>
      <c r="D28" s="4" t="n">
        <f aca="false">+C28-$Y$1</f>
        <v>5.217</v>
      </c>
      <c r="F28" s="0" t="s">
        <v>156</v>
      </c>
      <c r="G28" s="0" t="n">
        <f aca="false">MID(F28,4,1)*60+MID(F28,6,2)+MID(F28,9,3)/1000</f>
        <v>105.521</v>
      </c>
      <c r="H28" s="4" t="n">
        <f aca="false">+G28-$Y$1</f>
        <v>22.521</v>
      </c>
      <c r="J28" s="5" t="s">
        <v>157</v>
      </c>
      <c r="K28" s="0" t="n">
        <f aca="false">MID(J28,6,1)*60+MID(J28,8,2)+MID(J28,11,3)/1000</f>
        <v>91.241</v>
      </c>
      <c r="L28" s="4" t="n">
        <f aca="false">+K28-$Y$1</f>
        <v>8.241</v>
      </c>
      <c r="N28" s="0" t="s">
        <v>158</v>
      </c>
      <c r="O28" s="0" t="n">
        <f aca="false">MID(N28,4,1)*60+MID(N28,6,2)+MID(N28,9,3)/1000</f>
        <v>88.495</v>
      </c>
      <c r="P28" s="4" t="n">
        <f aca="false">+O28-$Y$1</f>
        <v>5.495</v>
      </c>
      <c r="R28" s="0" t="s">
        <v>159</v>
      </c>
      <c r="S28" s="0" t="n">
        <f aca="false">MID(R28,4,1)*60+MID(R28,6,2)+MID(R28,9,3)/1000</f>
        <v>108.847</v>
      </c>
      <c r="T28" s="4" t="n">
        <f aca="false">+S28-$Y$1</f>
        <v>25.847</v>
      </c>
      <c r="V28" s="0" t="s">
        <v>160</v>
      </c>
      <c r="W28" s="0" t="n">
        <f aca="false">MID(V28,4,1)*60+MID(V28,6,2)+MID(V28,9,3)/1000</f>
        <v>106.56</v>
      </c>
      <c r="X28" s="4" t="n">
        <f aca="false">+W28-$Y$1</f>
        <v>23.56</v>
      </c>
    </row>
    <row r="29" customFormat="false" ht="15" hidden="false" customHeight="false" outlineLevel="0" collapsed="false">
      <c r="A29" s="3" t="n">
        <v>27</v>
      </c>
      <c r="B29" s="0" t="s">
        <v>161</v>
      </c>
      <c r="C29" s="4" t="n">
        <f aca="false">MID(B29,4,1)*60+MID(B29,6,2)+MID(B29,9,3)/1000</f>
        <v>88.76</v>
      </c>
      <c r="D29" s="4" t="n">
        <f aca="false">+C29-$Y$1</f>
        <v>5.76000000000001</v>
      </c>
      <c r="F29" s="0" t="s">
        <v>162</v>
      </c>
      <c r="G29" s="0" t="n">
        <f aca="false">MID(F29,4,1)*60+MID(F29,6,2)+MID(F29,9,3)/1000</f>
        <v>86.717</v>
      </c>
      <c r="H29" s="4" t="n">
        <f aca="false">+G29-$Y$1</f>
        <v>3.717</v>
      </c>
      <c r="J29" s="0" t="s">
        <v>163</v>
      </c>
      <c r="K29" s="0" t="n">
        <f aca="false">MID(J29,4,1)*60+MID(J29,6,2)+MID(J29,9,3)/1000</f>
        <v>104.019</v>
      </c>
      <c r="L29" s="4" t="n">
        <f aca="false">+K29-$Y$1</f>
        <v>21.019</v>
      </c>
      <c r="N29" s="5" t="s">
        <v>164</v>
      </c>
      <c r="O29" s="0" t="n">
        <f aca="false">MID(N29,6,1)*60+MID(N29,8,2)+MID(N29,11,3)/1000</f>
        <v>91.567</v>
      </c>
      <c r="P29" s="4" t="n">
        <f aca="false">+O29-$Y$1</f>
        <v>8.56699999999999</v>
      </c>
      <c r="R29" s="0" t="s">
        <v>165</v>
      </c>
      <c r="S29" s="0" t="n">
        <f aca="false">MID(R29,4,1)*60+MID(R29,6,2)+MID(R29,9,3)/1000</f>
        <v>85.969</v>
      </c>
      <c r="T29" s="4" t="n">
        <f aca="false">+S29-$Y$1</f>
        <v>2.96899999999999</v>
      </c>
      <c r="V29" s="0" t="s">
        <v>166</v>
      </c>
      <c r="W29" s="0" t="n">
        <f aca="false">MID(V29,4,1)*60+MID(V29,6,2)+MID(V29,9,3)/1000</f>
        <v>86.841</v>
      </c>
      <c r="X29" s="4" t="n">
        <f aca="false">+W29-$Y$1</f>
        <v>3.84099999999999</v>
      </c>
    </row>
    <row r="30" customFormat="false" ht="15" hidden="false" customHeight="false" outlineLevel="0" collapsed="false">
      <c r="A30" s="3" t="n">
        <v>28</v>
      </c>
      <c r="B30" s="5" t="s">
        <v>167</v>
      </c>
      <c r="C30" s="0" t="n">
        <f aca="false">MID(B30,6,1)*60+MID(B30,8,2)+MID(B30,11,3)/1000</f>
        <v>91.895</v>
      </c>
      <c r="D30" s="4" t="n">
        <f aca="false">+C30-$Y$1</f>
        <v>8.895</v>
      </c>
      <c r="F30" s="0" t="s">
        <v>168</v>
      </c>
      <c r="G30" s="0" t="n">
        <f aca="false">MID(F30,4,1)*60+MID(F30,6,2)+MID(F30,9,3)/1000</f>
        <v>87.121</v>
      </c>
      <c r="H30" s="4" t="n">
        <f aca="false">+G30-$Y$1</f>
        <v>4.121</v>
      </c>
      <c r="J30" s="0" t="s">
        <v>169</v>
      </c>
      <c r="K30" s="0" t="n">
        <f aca="false">MID(J30,4,1)*60+MID(J30,6,2)+MID(J30,9,3)/1000</f>
        <v>86.121</v>
      </c>
      <c r="L30" s="4" t="n">
        <f aca="false">+K30-$Y$1</f>
        <v>3.121</v>
      </c>
      <c r="N30" s="0" t="s">
        <v>170</v>
      </c>
      <c r="O30" s="0" t="n">
        <f aca="false">MID(N30,4,1)*60+MID(N30,6,2)+MID(N30,9,3)/1000</f>
        <v>105.14</v>
      </c>
      <c r="P30" s="4" t="n">
        <f aca="false">+O30-$Y$1</f>
        <v>22.14</v>
      </c>
      <c r="R30" s="0" t="s">
        <v>171</v>
      </c>
      <c r="S30" s="0" t="n">
        <f aca="false">MID(R30,4,1)*60+MID(R30,6,2)+MID(R30,9,3)/1000</f>
        <v>86.15</v>
      </c>
      <c r="T30" s="4" t="n">
        <f aca="false">+S30-$Y$1</f>
        <v>3.15000000000001</v>
      </c>
      <c r="V30" s="0" t="s">
        <v>172</v>
      </c>
      <c r="W30" s="0" t="n">
        <f aca="false">MID(V30,4,1)*60+MID(V30,6,2)+MID(V30,9,3)/1000</f>
        <v>87.059</v>
      </c>
      <c r="X30" s="4" t="n">
        <f aca="false">+W30-$Y$1</f>
        <v>4.059</v>
      </c>
    </row>
    <row r="31" customFormat="false" ht="15" hidden="false" customHeight="false" outlineLevel="0" collapsed="false">
      <c r="A31" s="3" t="n">
        <v>29</v>
      </c>
      <c r="B31" s="0" t="s">
        <v>173</v>
      </c>
      <c r="C31" s="0" t="n">
        <f aca="false">MID(B31,4,1)*60+MID(B31,6,2)+MID(B31,9,3)/1000</f>
        <v>104.745</v>
      </c>
      <c r="D31" s="4" t="n">
        <f aca="false">+C31-$Y$1</f>
        <v>21.745</v>
      </c>
      <c r="F31" s="0" t="s">
        <v>174</v>
      </c>
      <c r="G31" s="0" t="n">
        <f aca="false">MID(F31,4,1)*60+MID(F31,6,2)+MID(F31,9,3)/1000</f>
        <v>87.711</v>
      </c>
      <c r="H31" s="4" t="n">
        <f aca="false">+G31-$Y$1</f>
        <v>4.711</v>
      </c>
      <c r="J31" s="0" t="s">
        <v>175</v>
      </c>
      <c r="K31" s="0" t="n">
        <f aca="false">MID(J31,4,1)*60+MID(J31,6,2)+MID(J31,9,3)/1000</f>
        <v>87.188</v>
      </c>
      <c r="L31" s="4" t="n">
        <f aca="false">+K31-$Y$1</f>
        <v>4.188</v>
      </c>
      <c r="N31" s="0" t="s">
        <v>176</v>
      </c>
      <c r="O31" s="0" t="n">
        <f aca="false">MID(N31,4,1)*60+MID(N31,6,2)+MID(N31,9,3)/1000</f>
        <v>86.333</v>
      </c>
      <c r="P31" s="4" t="n">
        <f aca="false">+O31-$Y$1</f>
        <v>3.333</v>
      </c>
      <c r="R31" s="0" t="s">
        <v>177</v>
      </c>
      <c r="S31" s="0" t="n">
        <f aca="false">MID(R31,4,1)*60+MID(R31,6,2)+MID(R31,9,3)/1000</f>
        <v>86.838</v>
      </c>
      <c r="T31" s="4" t="n">
        <f aca="false">+S31-$Y$1</f>
        <v>3.83799999999999</v>
      </c>
      <c r="V31" s="0" t="s">
        <v>178</v>
      </c>
      <c r="W31" s="0" t="n">
        <f aca="false">MID(V31,4,1)*60+MID(V31,6,2)+MID(V31,9,3)/1000</f>
        <v>86.251</v>
      </c>
      <c r="X31" s="4" t="n">
        <f aca="false">+W31-$Y$1</f>
        <v>3.251</v>
      </c>
    </row>
    <row r="32" customFormat="false" ht="15" hidden="false" customHeight="false" outlineLevel="0" collapsed="false">
      <c r="A32" s="3" t="n">
        <v>30</v>
      </c>
      <c r="B32" s="0" t="s">
        <v>179</v>
      </c>
      <c r="C32" s="0" t="n">
        <f aca="false">MID(B32,4,1)*60+MID(B32,6,2)+MID(B32,9,3)/1000</f>
        <v>87.049</v>
      </c>
      <c r="D32" s="4" t="n">
        <f aca="false">+C32-$Y$1</f>
        <v>4.04900000000001</v>
      </c>
      <c r="F32" s="0" t="s">
        <v>180</v>
      </c>
      <c r="G32" s="0" t="n">
        <f aca="false">MID(F32,4,1)*60+MID(F32,6,2)+MID(F32,9,3)/1000</f>
        <v>86.856</v>
      </c>
      <c r="H32" s="4" t="n">
        <f aca="false">+G32-$Y$1</f>
        <v>3.85599999999999</v>
      </c>
      <c r="J32" s="0" t="s">
        <v>181</v>
      </c>
      <c r="K32" s="0" t="n">
        <f aca="false">MID(J32,4,1)*60+MID(J32,6,2)+MID(J32,9,3)/1000</f>
        <v>86.592</v>
      </c>
      <c r="L32" s="4" t="n">
        <f aca="false">+K32-$Y$1</f>
        <v>3.592</v>
      </c>
      <c r="N32" s="0" t="s">
        <v>182</v>
      </c>
      <c r="O32" s="0" t="n">
        <f aca="false">MID(N32,4,1)*60+MID(N32,6,2)+MID(N32,9,3)/1000</f>
        <v>86.538</v>
      </c>
      <c r="P32" s="4" t="n">
        <f aca="false">+O32-$Y$1</f>
        <v>3.538</v>
      </c>
      <c r="R32" s="0" t="s">
        <v>183</v>
      </c>
      <c r="S32" s="0" t="n">
        <f aca="false">MID(R32,4,1)*60+MID(R32,6,2)+MID(R32,9,3)/1000</f>
        <v>86.425</v>
      </c>
      <c r="T32" s="4" t="n">
        <f aca="false">+S32-$Y$1</f>
        <v>3.425</v>
      </c>
      <c r="V32" s="0" t="s">
        <v>184</v>
      </c>
      <c r="W32" s="0" t="n">
        <f aca="false">MID(V32,4,1)*60+MID(V32,6,2)+MID(V32,9,3)/1000</f>
        <v>87.062</v>
      </c>
      <c r="X32" s="4" t="n">
        <f aca="false">+W32-$Y$1</f>
        <v>4.062</v>
      </c>
    </row>
    <row r="33" customFormat="false" ht="15" hidden="false" customHeight="false" outlineLevel="0" collapsed="false">
      <c r="A33" s="3" t="n">
        <v>31</v>
      </c>
      <c r="B33" s="0" t="s">
        <v>185</v>
      </c>
      <c r="C33" s="0" t="n">
        <f aca="false">MID(B33,4,1)*60+MID(B33,6,2)+MID(B33,9,3)/1000</f>
        <v>85.741</v>
      </c>
      <c r="D33" s="4" t="n">
        <f aca="false">+C33-$Y$1</f>
        <v>2.741</v>
      </c>
      <c r="F33" s="0" t="s">
        <v>186</v>
      </c>
      <c r="G33" s="0" t="n">
        <f aca="false">MID(F33,4,1)*60+MID(F33,6,2)+MID(F33,9,3)/1000</f>
        <v>87.101</v>
      </c>
      <c r="H33" s="4" t="n">
        <f aca="false">+G33-$Y$1</f>
        <v>4.101</v>
      </c>
      <c r="J33" s="0" t="s">
        <v>187</v>
      </c>
      <c r="K33" s="0" t="n">
        <f aca="false">MID(J33,4,1)*60+MID(J33,6,2)+MID(J33,9,3)/1000</f>
        <v>87.163</v>
      </c>
      <c r="L33" s="4" t="n">
        <f aca="false">+K33-$Y$1</f>
        <v>4.163</v>
      </c>
      <c r="N33" s="0" t="s">
        <v>186</v>
      </c>
      <c r="O33" s="0" t="n">
        <f aca="false">MID(N33,4,1)*60+MID(N33,6,2)+MID(N33,9,3)/1000</f>
        <v>87.101</v>
      </c>
      <c r="P33" s="4" t="n">
        <f aca="false">+O33-$Y$1</f>
        <v>4.101</v>
      </c>
      <c r="R33" s="0" t="s">
        <v>188</v>
      </c>
      <c r="S33" s="0" t="n">
        <f aca="false">MID(R33,4,1)*60+MID(R33,6,2)+MID(R33,9,3)/1000</f>
        <v>86.684</v>
      </c>
      <c r="T33" s="4" t="n">
        <f aca="false">+S33-$Y$1</f>
        <v>3.684</v>
      </c>
      <c r="V33" s="0" t="s">
        <v>189</v>
      </c>
      <c r="W33" s="0" t="n">
        <f aca="false">MID(V33,4,1)*60+MID(V33,6,2)+MID(V33,9,3)/1000</f>
        <v>88.585</v>
      </c>
      <c r="X33" s="4" t="n">
        <f aca="false">+W33-$Y$1</f>
        <v>5.58499999999999</v>
      </c>
    </row>
    <row r="34" customFormat="false" ht="15" hidden="false" customHeight="false" outlineLevel="0" collapsed="false">
      <c r="A34" s="3" t="n">
        <v>32</v>
      </c>
      <c r="B34" s="0" t="s">
        <v>190</v>
      </c>
      <c r="C34" s="0" t="n">
        <f aca="false">MID(B34,4,1)*60+MID(B34,6,2)+MID(B34,9,3)/1000</f>
        <v>86.071</v>
      </c>
      <c r="D34" s="4" t="n">
        <f aca="false">+C34-$Y$1</f>
        <v>3.071</v>
      </c>
      <c r="F34" s="0" t="s">
        <v>191</v>
      </c>
      <c r="G34" s="0" t="n">
        <f aca="false">MID(F34,4,1)*60+MID(F34,6,2)+MID(F34,9,3)/1000</f>
        <v>87.028</v>
      </c>
      <c r="H34" s="4" t="n">
        <f aca="false">+G34-$Y$1</f>
        <v>4.02800000000001</v>
      </c>
      <c r="J34" s="0" t="s">
        <v>192</v>
      </c>
      <c r="K34" s="0" t="n">
        <f aca="false">MID(J34,4,1)*60+MID(J34,6,2)+MID(J34,9,3)/1000</f>
        <v>87.33</v>
      </c>
      <c r="L34" s="4" t="n">
        <f aca="false">+K34-$Y$1</f>
        <v>4.33</v>
      </c>
      <c r="N34" s="0" t="s">
        <v>193</v>
      </c>
      <c r="O34" s="0" t="n">
        <f aca="false">MID(N34,4,1)*60+MID(N34,6,2)+MID(N34,9,3)/1000</f>
        <v>87.022</v>
      </c>
      <c r="P34" s="4" t="n">
        <f aca="false">+O34-$Y$1</f>
        <v>4.02200000000001</v>
      </c>
      <c r="R34" s="0" t="s">
        <v>194</v>
      </c>
      <c r="S34" s="0" t="n">
        <f aca="false">MID(R34,4,1)*60+MID(R34,6,2)+MID(R34,9,3)/1000</f>
        <v>86.916</v>
      </c>
      <c r="T34" s="4" t="n">
        <f aca="false">+S34-$Y$1</f>
        <v>3.916</v>
      </c>
      <c r="V34" s="0" t="s">
        <v>195</v>
      </c>
      <c r="W34" s="0" t="n">
        <f aca="false">MID(V34,4,1)*60+MID(V34,6,2)+MID(V34,9,3)/1000</f>
        <v>89.07</v>
      </c>
      <c r="X34" s="4" t="n">
        <f aca="false">+W34-$Y$1</f>
        <v>6.06999999999999</v>
      </c>
    </row>
    <row r="35" customFormat="false" ht="15" hidden="false" customHeight="false" outlineLevel="0" collapsed="false">
      <c r="A35" s="3" t="n">
        <v>33</v>
      </c>
      <c r="B35" s="0" t="s">
        <v>196</v>
      </c>
      <c r="C35" s="0" t="n">
        <f aca="false">MID(B35,4,1)*60+MID(B35,6,2)+MID(B35,9,3)/1000</f>
        <v>87.365</v>
      </c>
      <c r="D35" s="4" t="n">
        <f aca="false">+C35-$Y$1</f>
        <v>4.365</v>
      </c>
      <c r="F35" s="0" t="s">
        <v>197</v>
      </c>
      <c r="G35" s="0" t="n">
        <f aca="false">MID(F35,4,1)*60+MID(F35,6,2)+MID(F35,9,3)/1000</f>
        <v>87.192</v>
      </c>
      <c r="H35" s="4" t="n">
        <f aca="false">+G35-$Y$1</f>
        <v>4.19199999999999</v>
      </c>
      <c r="J35" s="0" t="s">
        <v>198</v>
      </c>
      <c r="K35" s="0" t="n">
        <f aca="false">MID(J35,4,1)*60+MID(J35,6,2)+MID(J35,9,3)/1000</f>
        <v>87.144</v>
      </c>
      <c r="L35" s="4" t="n">
        <f aca="false">+K35-$Y$1</f>
        <v>4.14400000000001</v>
      </c>
      <c r="N35" s="0" t="s">
        <v>199</v>
      </c>
      <c r="O35" s="0" t="n">
        <f aca="false">MID(N35,4,1)*60+MID(N35,6,2)+MID(N35,9,3)/1000</f>
        <v>87.034</v>
      </c>
      <c r="P35" s="4" t="n">
        <f aca="false">+O35-$Y$1</f>
        <v>4.03400000000001</v>
      </c>
      <c r="R35" s="0" t="s">
        <v>200</v>
      </c>
      <c r="S35" s="0" t="n">
        <f aca="false">MID(R35,4,1)*60+MID(R35,6,2)+MID(R35,9,3)/1000</f>
        <v>87.084</v>
      </c>
      <c r="T35" s="4" t="n">
        <f aca="false">+S35-$Y$1</f>
        <v>4.084</v>
      </c>
      <c r="V35" s="0" t="s">
        <v>201</v>
      </c>
      <c r="W35" s="0" t="n">
        <f aca="false">MID(V35,4,1)*60+MID(V35,6,2)+MID(V35,9,3)/1000</f>
        <v>89.444</v>
      </c>
      <c r="X35" s="4" t="n">
        <f aca="false">+W35-$Y$1</f>
        <v>6.444</v>
      </c>
    </row>
    <row r="36" customFormat="false" ht="15" hidden="false" customHeight="false" outlineLevel="0" collapsed="false">
      <c r="A36" s="3" t="n">
        <v>34</v>
      </c>
      <c r="B36" s="0" t="s">
        <v>202</v>
      </c>
      <c r="C36" s="0" t="n">
        <f aca="false">MID(B36,4,1)*60+MID(B36,6,2)+MID(B36,9,3)/1000</f>
        <v>86.482</v>
      </c>
      <c r="D36" s="4" t="n">
        <f aca="false">+C36-$Y$1</f>
        <v>3.482</v>
      </c>
      <c r="F36" s="0" t="s">
        <v>203</v>
      </c>
      <c r="G36" s="0" t="n">
        <f aca="false">MID(F36,4,1)*60+MID(F36,6,2)+MID(F36,9,3)/1000</f>
        <v>88.055</v>
      </c>
      <c r="H36" s="4" t="n">
        <f aca="false">+G36-$Y$1</f>
        <v>5.05500000000001</v>
      </c>
      <c r="J36" s="0" t="s">
        <v>204</v>
      </c>
      <c r="K36" s="0" t="n">
        <f aca="false">MID(J36,4,1)*60+MID(J36,6,2)+MID(J36,9,3)/1000</f>
        <v>86.63</v>
      </c>
      <c r="L36" s="4" t="n">
        <f aca="false">+K36-$Y$1</f>
        <v>3.63</v>
      </c>
      <c r="N36" s="0" t="s">
        <v>205</v>
      </c>
      <c r="O36" s="0" t="n">
        <f aca="false">MID(N36,4,1)*60+MID(N36,6,2)+MID(N36,9,3)/1000</f>
        <v>86.59</v>
      </c>
      <c r="P36" s="4" t="n">
        <f aca="false">+O36-$Y$1</f>
        <v>3.59</v>
      </c>
      <c r="R36" s="0" t="s">
        <v>206</v>
      </c>
      <c r="S36" s="0" t="n">
        <f aca="false">MID(R36,4,1)*60+MID(R36,6,2)+MID(R36,9,3)/1000</f>
        <v>88.117</v>
      </c>
      <c r="T36" s="4" t="n">
        <f aca="false">+S36-$Y$1</f>
        <v>5.117</v>
      </c>
      <c r="V36" s="0" t="s">
        <v>207</v>
      </c>
      <c r="W36" s="0" t="n">
        <f aca="false">MID(V36,4,1)*60+MID(V36,6,2)+MID(V36,9,3)/1000</f>
        <v>87.391</v>
      </c>
      <c r="X36" s="4" t="n">
        <f aca="false">+W36-$Y$1</f>
        <v>4.39100000000001</v>
      </c>
    </row>
    <row r="37" customFormat="false" ht="15" hidden="false" customHeight="false" outlineLevel="0" collapsed="false">
      <c r="A37" s="3" t="n">
        <v>35</v>
      </c>
      <c r="B37" s="0" t="s">
        <v>208</v>
      </c>
      <c r="C37" s="0" t="n">
        <f aca="false">MID(B37,4,1)*60+MID(B37,6,2)+MID(B37,9,3)/1000</f>
        <v>86.719</v>
      </c>
      <c r="D37" s="4" t="n">
        <f aca="false">+C37-$Y$1</f>
        <v>3.71899999999999</v>
      </c>
      <c r="F37" s="0" t="s">
        <v>209</v>
      </c>
      <c r="G37" s="0" t="n">
        <f aca="false">MID(F37,4,1)*60+MID(F37,6,2)+MID(F37,9,3)/1000</f>
        <v>87.402</v>
      </c>
      <c r="H37" s="4" t="n">
        <f aca="false">+G37-$Y$1</f>
        <v>4.402</v>
      </c>
      <c r="J37" s="0" t="s">
        <v>210</v>
      </c>
      <c r="K37" s="0" t="n">
        <f aca="false">MID(J37,4,1)*60+MID(J37,6,2)+MID(J37,9,3)/1000</f>
        <v>86.485</v>
      </c>
      <c r="L37" s="4" t="n">
        <f aca="false">+K37-$Y$1</f>
        <v>3.485</v>
      </c>
      <c r="N37" s="0" t="s">
        <v>211</v>
      </c>
      <c r="O37" s="0" t="n">
        <f aca="false">MID(N37,4,1)*60+MID(N37,6,2)+MID(N37,9,3)/1000</f>
        <v>87.091</v>
      </c>
      <c r="P37" s="4" t="n">
        <f aca="false">+O37-$Y$1</f>
        <v>4.09099999999999</v>
      </c>
      <c r="R37" s="0" t="s">
        <v>212</v>
      </c>
      <c r="S37" s="0" t="n">
        <f aca="false">MID(R37,4,1)*60+MID(R37,6,2)+MID(R37,9,3)/1000</f>
        <v>87.973</v>
      </c>
      <c r="T37" s="4" t="n">
        <f aca="false">+S37-$Y$1</f>
        <v>4.973</v>
      </c>
      <c r="V37" s="0" t="s">
        <v>213</v>
      </c>
      <c r="W37" s="0" t="n">
        <f aca="false">MID(V37,4,1)*60+MID(V37,6,2)+MID(V37,9,3)/1000</f>
        <v>87.253</v>
      </c>
      <c r="X37" s="4" t="n">
        <f aca="false">+W37-$Y$1</f>
        <v>4.253</v>
      </c>
    </row>
    <row r="38" customFormat="false" ht="15" hidden="false" customHeight="false" outlineLevel="0" collapsed="false">
      <c r="A38" s="3" t="n">
        <v>36</v>
      </c>
      <c r="B38" s="0" t="s">
        <v>214</v>
      </c>
      <c r="C38" s="0" t="n">
        <f aca="false">MID(B38,4,1)*60+MID(B38,6,2)+MID(B38,9,3)/1000</f>
        <v>86.398</v>
      </c>
      <c r="D38" s="4" t="n">
        <f aca="false">+C38-$Y$1</f>
        <v>3.398</v>
      </c>
      <c r="F38" s="0" t="s">
        <v>215</v>
      </c>
      <c r="G38" s="0" t="n">
        <f aca="false">MID(F38,4,1)*60+MID(F38,6,2)+MID(F38,9,3)/1000</f>
        <v>86.943</v>
      </c>
      <c r="H38" s="4" t="n">
        <f aca="false">+G38-$Y$1</f>
        <v>3.943</v>
      </c>
      <c r="J38" s="0" t="s">
        <v>216</v>
      </c>
      <c r="K38" s="0" t="n">
        <f aca="false">MID(J38,4,1)*60+MID(J38,6,2)+MID(J38,9,3)/1000</f>
        <v>86.517</v>
      </c>
      <c r="L38" s="4" t="n">
        <f aca="false">+K38-$Y$1</f>
        <v>3.517</v>
      </c>
      <c r="N38" s="0" t="s">
        <v>217</v>
      </c>
      <c r="O38" s="0" t="n">
        <f aca="false">MID(N38,4,1)*60+MID(N38,6,2)+MID(N38,9,3)/1000</f>
        <v>86.512</v>
      </c>
      <c r="P38" s="4" t="n">
        <f aca="false">+O38-$Y$1</f>
        <v>3.512</v>
      </c>
      <c r="R38" s="5" t="s">
        <v>218</v>
      </c>
      <c r="S38" s="0" t="n">
        <f aca="false">MID(R38,6,1)*60+MID(R38,8,2)+MID(R38,11,3)/1000</f>
        <v>88.83</v>
      </c>
      <c r="T38" s="4" t="n">
        <f aca="false">+S38-$Y$1</f>
        <v>5.83</v>
      </c>
      <c r="V38" s="0" t="s">
        <v>219</v>
      </c>
      <c r="W38" s="0" t="n">
        <f aca="false">MID(V38,4,1)*60+MID(V38,6,2)+MID(V38,9,3)/1000</f>
        <v>87.373</v>
      </c>
      <c r="X38" s="4" t="n">
        <f aca="false">+W38-$Y$1</f>
        <v>4.37300000000001</v>
      </c>
    </row>
    <row r="39" customFormat="false" ht="15" hidden="false" customHeight="false" outlineLevel="0" collapsed="false">
      <c r="A39" s="3" t="n">
        <v>37</v>
      </c>
      <c r="B39" s="0" t="s">
        <v>220</v>
      </c>
      <c r="C39" s="0" t="n">
        <f aca="false">MID(B39,4,1)*60+MID(B39,6,2)+MID(B39,9,3)/1000</f>
        <v>87.033</v>
      </c>
      <c r="D39" s="4" t="n">
        <f aca="false">+C39-$Y$1</f>
        <v>4.033</v>
      </c>
      <c r="F39" s="0" t="s">
        <v>221</v>
      </c>
      <c r="G39" s="0" t="n">
        <f aca="false">MID(F39,4,1)*60+MID(F39,6,2)+MID(F39,9,3)/1000</f>
        <v>87.737</v>
      </c>
      <c r="H39" s="4" t="n">
        <f aca="false">+G39-$Y$1</f>
        <v>4.737</v>
      </c>
      <c r="J39" s="0" t="s">
        <v>222</v>
      </c>
      <c r="K39" s="0" t="n">
        <f aca="false">MID(J39,4,1)*60+MID(J39,6,2)+MID(J39,9,3)/1000</f>
        <v>86.687</v>
      </c>
      <c r="L39" s="4" t="n">
        <f aca="false">+K39-$Y$1</f>
        <v>3.687</v>
      </c>
      <c r="N39" s="0" t="s">
        <v>223</v>
      </c>
      <c r="O39" s="0" t="n">
        <f aca="false">MID(N39,4,1)*60+MID(N39,6,2)+MID(N39,9,3)/1000</f>
        <v>86.757</v>
      </c>
      <c r="P39" s="4" t="n">
        <f aca="false">+O39-$Y$1</f>
        <v>3.75700000000001</v>
      </c>
      <c r="R39" s="0" t="s">
        <v>224</v>
      </c>
      <c r="S39" s="0" t="n">
        <f aca="false">MID(R39,4,1)*60+MID(R39,6,2)+MID(R39,9,3)/1000</f>
        <v>101.288</v>
      </c>
      <c r="T39" s="4" t="n">
        <f aca="false">+S39-$Y$1</f>
        <v>18.288</v>
      </c>
      <c r="V39" s="0" t="s">
        <v>225</v>
      </c>
      <c r="W39" s="0" t="n">
        <f aca="false">MID(V39,4,1)*60+MID(V39,6,2)+MID(V39,9,3)/1000</f>
        <v>87.752</v>
      </c>
      <c r="X39" s="4" t="n">
        <f aca="false">+W39-$Y$1</f>
        <v>4.752</v>
      </c>
    </row>
    <row r="40" customFormat="false" ht="15" hidden="false" customHeight="false" outlineLevel="0" collapsed="false">
      <c r="A40" s="3" t="n">
        <v>38</v>
      </c>
      <c r="B40" s="0" t="s">
        <v>226</v>
      </c>
      <c r="C40" s="0" t="n">
        <f aca="false">MID(B40,4,1)*60+MID(B40,6,2)+MID(B40,9,3)/1000</f>
        <v>87.083</v>
      </c>
      <c r="D40" s="4" t="n">
        <f aca="false">+C40-$Y$1</f>
        <v>4.083</v>
      </c>
      <c r="F40" s="0" t="s">
        <v>227</v>
      </c>
      <c r="G40" s="0" t="n">
        <f aca="false">MID(F40,4,1)*60+MID(F40,6,2)+MID(F40,9,3)/1000</f>
        <v>88.392</v>
      </c>
      <c r="H40" s="4" t="n">
        <f aca="false">+G40-$Y$1</f>
        <v>5.392</v>
      </c>
      <c r="J40" s="0" t="s">
        <v>228</v>
      </c>
      <c r="K40" s="0" t="n">
        <f aca="false">MID(J40,4,1)*60+MID(J40,6,2)+MID(J40,9,3)/1000</f>
        <v>87.185</v>
      </c>
      <c r="L40" s="4" t="n">
        <f aca="false">+K40-$Y$1</f>
        <v>4.185</v>
      </c>
      <c r="N40" s="0" t="s">
        <v>229</v>
      </c>
      <c r="O40" s="0" t="n">
        <f aca="false">MID(N40,4,1)*60+MID(N40,6,2)+MID(N40,9,3)/1000</f>
        <v>87.041</v>
      </c>
      <c r="P40" s="4" t="n">
        <f aca="false">+O40-$Y$1</f>
        <v>4.041</v>
      </c>
      <c r="R40" s="0" t="s">
        <v>230</v>
      </c>
      <c r="S40" s="0" t="n">
        <f aca="false">MID(R40,4,1)*60+MID(R40,6,2)+MID(R40,9,3)/1000</f>
        <v>84.718</v>
      </c>
      <c r="T40" s="4" t="n">
        <f aca="false">+S40-$Y$1</f>
        <v>1.718</v>
      </c>
      <c r="V40" s="0" t="s">
        <v>231</v>
      </c>
      <c r="W40" s="0" t="n">
        <f aca="false">MID(V40,4,1)*60+MID(V40,6,2)+MID(V40,9,3)/1000</f>
        <v>87.666</v>
      </c>
      <c r="X40" s="4" t="n">
        <f aca="false">+W40-$Y$1</f>
        <v>4.666</v>
      </c>
    </row>
    <row r="41" customFormat="false" ht="15" hidden="false" customHeight="false" outlineLevel="0" collapsed="false">
      <c r="A41" s="3" t="n">
        <v>39</v>
      </c>
      <c r="B41" s="0" t="s">
        <v>232</v>
      </c>
      <c r="C41" s="0" t="n">
        <f aca="false">MID(B41,4,1)*60+MID(B41,6,2)+MID(B41,9,3)/1000</f>
        <v>87.288</v>
      </c>
      <c r="D41" s="4" t="n">
        <f aca="false">+C41-$Y$1</f>
        <v>4.288</v>
      </c>
      <c r="F41" s="5" t="s">
        <v>233</v>
      </c>
      <c r="G41" s="0" t="n">
        <f aca="false">MID(F41,6,1)*60+MID(F41,8,2)+MID(F41,11,3)/1000</f>
        <v>91.08</v>
      </c>
      <c r="H41" s="4" t="n">
        <f aca="false">+G41-$Y$1</f>
        <v>8.08</v>
      </c>
      <c r="J41" s="0" t="s">
        <v>234</v>
      </c>
      <c r="K41" s="0" t="n">
        <f aca="false">MID(J41,4,1)*60+MID(J41,6,2)+MID(J41,9,3)/1000</f>
        <v>88.632</v>
      </c>
      <c r="L41" s="4" t="n">
        <f aca="false">+K41-$Y$1</f>
        <v>5.63200000000001</v>
      </c>
      <c r="N41" s="0" t="s">
        <v>235</v>
      </c>
      <c r="O41" s="0" t="n">
        <f aca="false">MID(N41,4,1)*60+MID(N41,6,2)+MID(N41,9,3)/1000</f>
        <v>87.333</v>
      </c>
      <c r="P41" s="4" t="n">
        <f aca="false">+O41-$Y$1</f>
        <v>4.333</v>
      </c>
      <c r="R41" s="0" t="s">
        <v>236</v>
      </c>
      <c r="S41" s="0" t="n">
        <f aca="false">MID(R41,4,1)*60+MID(R41,6,2)+MID(R41,9,3)/1000</f>
        <v>85.058</v>
      </c>
      <c r="T41" s="4" t="n">
        <f aca="false">+S41-$Y$1</f>
        <v>2.05800000000001</v>
      </c>
      <c r="V41" s="0" t="s">
        <v>237</v>
      </c>
      <c r="W41" s="0" t="n">
        <f aca="false">MID(V41,4,1)*60+MID(V41,6,2)+MID(V41,9,3)/1000</f>
        <v>89.388</v>
      </c>
      <c r="X41" s="4" t="n">
        <f aca="false">+W41-$Y$1</f>
        <v>6.38800000000001</v>
      </c>
    </row>
    <row r="42" customFormat="false" ht="15" hidden="false" customHeight="false" outlineLevel="0" collapsed="false">
      <c r="A42" s="3" t="n">
        <v>40</v>
      </c>
      <c r="B42" s="0" t="s">
        <v>238</v>
      </c>
      <c r="C42" s="0" t="n">
        <f aca="false">MID(B42,4,1)*60+MID(B42,6,2)+MID(B42,9,3)/1000</f>
        <v>87.712</v>
      </c>
      <c r="D42" s="4" t="n">
        <f aca="false">+C42-$Y$1</f>
        <v>4.712</v>
      </c>
      <c r="F42" s="0" t="s">
        <v>239</v>
      </c>
      <c r="G42" s="0" t="n">
        <f aca="false">MID(F42,4,1)*60+MID(F42,6,2)+MID(F42,9,3)/1000</f>
        <v>103.844</v>
      </c>
      <c r="H42" s="4" t="n">
        <f aca="false">+G42-$Y$1</f>
        <v>20.844</v>
      </c>
      <c r="J42" s="5" t="s">
        <v>240</v>
      </c>
      <c r="K42" s="0" t="n">
        <f aca="false">MID(J42,6,1)*60+MID(J42,8,2)+MID(J42,11,3)/1000</f>
        <v>90.963</v>
      </c>
      <c r="L42" s="4" t="n">
        <f aca="false">+K42-$Y$1</f>
        <v>7.96299999999999</v>
      </c>
      <c r="N42" s="0" t="s">
        <v>241</v>
      </c>
      <c r="O42" s="0" t="n">
        <f aca="false">MID(N42,4,1)*60+MID(N42,6,2)+MID(N42,9,3)/1000</f>
        <v>87.73</v>
      </c>
      <c r="P42" s="4" t="n">
        <f aca="false">+O42-$Y$1</f>
        <v>4.73</v>
      </c>
      <c r="R42" s="0" t="s">
        <v>242</v>
      </c>
      <c r="S42" s="0" t="n">
        <f aca="false">MID(R42,4,1)*60+MID(R42,6,2)+MID(R42,9,3)/1000</f>
        <v>85.488</v>
      </c>
      <c r="T42" s="4" t="n">
        <f aca="false">+S42-$Y$1</f>
        <v>2.488</v>
      </c>
      <c r="V42" s="5" t="s">
        <v>243</v>
      </c>
      <c r="W42" s="0" t="n">
        <f aca="false">MID(V42,6,1)*60+MID(V42,8,2)+MID(V42,11,3)/1000</f>
        <v>91.389</v>
      </c>
      <c r="X42" s="4" t="n">
        <f aca="false">+W42-$Y$1</f>
        <v>8.389</v>
      </c>
    </row>
    <row r="43" customFormat="false" ht="15" hidden="false" customHeight="false" outlineLevel="0" collapsed="false">
      <c r="A43" s="3" t="n">
        <v>41</v>
      </c>
      <c r="B43" s="5" t="s">
        <v>244</v>
      </c>
      <c r="C43" s="0" t="n">
        <f aca="false">MID(B43,6,1)*60+MID(B43,8,2)+MID(B43,11,3)/1000</f>
        <v>89.85</v>
      </c>
      <c r="D43" s="4" t="n">
        <f aca="false">+C43-$Y$1</f>
        <v>6.84999999999999</v>
      </c>
      <c r="F43" s="0" t="s">
        <v>245</v>
      </c>
      <c r="G43" s="0" t="n">
        <f aca="false">MID(F43,4,1)*60+MID(F43,6,2)+MID(F43,9,3)/1000</f>
        <v>85.314</v>
      </c>
      <c r="H43" s="4" t="n">
        <f aca="false">+G43-$Y$1</f>
        <v>2.31399999999999</v>
      </c>
      <c r="J43" s="0" t="s">
        <v>246</v>
      </c>
      <c r="K43" s="0" t="n">
        <f aca="false">MID(J43,4,1)*60+MID(J43,6,2)+MID(J43,9,3)/1000</f>
        <v>102.874</v>
      </c>
      <c r="L43" s="4" t="n">
        <f aca="false">+K43-$Y$1</f>
        <v>19.874</v>
      </c>
      <c r="N43" s="0" t="s">
        <v>247</v>
      </c>
      <c r="O43" s="0" t="n">
        <f aca="false">MID(N43,4,1)*60+MID(N43,6,2)+MID(N43,9,3)/1000</f>
        <v>87.273</v>
      </c>
      <c r="P43" s="4" t="n">
        <f aca="false">+O43-$Y$1</f>
        <v>4.273</v>
      </c>
      <c r="R43" s="0" t="s">
        <v>248</v>
      </c>
      <c r="S43" s="0" t="n">
        <f aca="false">MID(R43,4,1)*60+MID(R43,6,2)+MID(R43,9,3)/1000</f>
        <v>85.043</v>
      </c>
      <c r="T43" s="4" t="n">
        <f aca="false">+S43-$Y$1</f>
        <v>2.04300000000001</v>
      </c>
      <c r="V43" s="0" t="s">
        <v>249</v>
      </c>
      <c r="W43" s="0" t="n">
        <f aca="false">MID(V43,4,1)*60+MID(V43,6,2)+MID(V43,9,3)/1000</f>
        <v>104.8</v>
      </c>
      <c r="X43" s="4" t="n">
        <f aca="false">+W43-$Y$1</f>
        <v>21.8</v>
      </c>
    </row>
    <row r="44" customFormat="false" ht="15" hidden="false" customHeight="false" outlineLevel="0" collapsed="false">
      <c r="A44" s="3" t="n">
        <v>42</v>
      </c>
      <c r="B44" s="0" t="s">
        <v>250</v>
      </c>
      <c r="C44" s="0" t="n">
        <f aca="false">MID(B44,4,1)*60+MID(B44,6,2)+MID(B44,9,3)/1000</f>
        <v>102.171</v>
      </c>
      <c r="D44" s="4" t="n">
        <f aca="false">+C44-$Y$1</f>
        <v>19.171</v>
      </c>
      <c r="F44" s="0" t="s">
        <v>251</v>
      </c>
      <c r="G44" s="0" t="n">
        <f aca="false">MID(F44,4,1)*60+MID(F44,6,2)+MID(F44,9,3)/1000</f>
        <v>85.495</v>
      </c>
      <c r="H44" s="4" t="n">
        <f aca="false">+G44-$Y$1</f>
        <v>2.495</v>
      </c>
      <c r="J44" s="0" t="s">
        <v>252</v>
      </c>
      <c r="K44" s="0" t="n">
        <f aca="false">MID(J44,4,1)*60+MID(J44,6,2)+MID(J44,9,3)/1000</f>
        <v>85.288</v>
      </c>
      <c r="L44" s="4" t="n">
        <f aca="false">+K44-$Y$1</f>
        <v>2.288</v>
      </c>
      <c r="N44" s="5" t="s">
        <v>253</v>
      </c>
      <c r="O44" s="0" t="n">
        <f aca="false">MID(N44,6,1)*60+MID(N44,8,2)+MID(N44,11,3)/1000</f>
        <v>88.375</v>
      </c>
      <c r="P44" s="4" t="n">
        <f aca="false">+O44-$Y$1</f>
        <v>5.375</v>
      </c>
      <c r="R44" s="0" t="s">
        <v>254</v>
      </c>
      <c r="S44" s="0" t="n">
        <f aca="false">MID(R44,4,1)*60+MID(R44,6,2)+MID(R44,9,3)/1000</f>
        <v>85.602</v>
      </c>
      <c r="T44" s="4" t="n">
        <f aca="false">+S44-$Y$1</f>
        <v>2.602</v>
      </c>
      <c r="V44" s="0" t="s">
        <v>255</v>
      </c>
      <c r="W44" s="0" t="n">
        <f aca="false">MID(V44,4,1)*60+MID(V44,6,2)+MID(V44,9,3)/1000</f>
        <v>87.781</v>
      </c>
      <c r="X44" s="4" t="n">
        <f aca="false">+W44-$Y$1</f>
        <v>4.78100000000001</v>
      </c>
    </row>
    <row r="45" customFormat="false" ht="15" hidden="false" customHeight="false" outlineLevel="0" collapsed="false">
      <c r="A45" s="3" t="n">
        <v>43</v>
      </c>
      <c r="B45" s="0" t="s">
        <v>256</v>
      </c>
      <c r="C45" s="0" t="n">
        <f aca="false">MID(B45,4,1)*60+MID(B45,6,2)+MID(B45,9,3)/1000</f>
        <v>85.264</v>
      </c>
      <c r="D45" s="4" t="n">
        <f aca="false">+C45-$Y$1</f>
        <v>2.264</v>
      </c>
      <c r="F45" s="0" t="s">
        <v>257</v>
      </c>
      <c r="G45" s="0" t="n">
        <f aca="false">MID(F45,4,1)*60+MID(F45,6,2)+MID(F45,9,3)/1000</f>
        <v>85.353</v>
      </c>
      <c r="H45" s="4" t="n">
        <f aca="false">+G45-$Y$1</f>
        <v>2.35299999999999</v>
      </c>
      <c r="J45" s="0" t="s">
        <v>258</v>
      </c>
      <c r="K45" s="0" t="n">
        <f aca="false">MID(J45,4,1)*60+MID(J45,6,2)+MID(J45,9,3)/1000</f>
        <v>84.987</v>
      </c>
      <c r="L45" s="4" t="n">
        <f aca="false">+K45-$Y$1</f>
        <v>1.98699999999999</v>
      </c>
      <c r="N45" s="0" t="s">
        <v>259</v>
      </c>
      <c r="O45" s="0" t="n">
        <f aca="false">MID(N45,4,1)*60+MID(N45,6,2)+MID(N45,9,3)/1000</f>
        <v>102.386</v>
      </c>
      <c r="P45" s="4" t="n">
        <f aca="false">+O45-$Y$1</f>
        <v>19.386</v>
      </c>
      <c r="R45" s="0" t="s">
        <v>260</v>
      </c>
      <c r="S45" s="0" t="n">
        <f aca="false">MID(R45,4,1)*60+MID(R45,6,2)+MID(R45,9,3)/1000</f>
        <v>86.346</v>
      </c>
      <c r="T45" s="4" t="n">
        <f aca="false">+S45-$Y$1</f>
        <v>3.346</v>
      </c>
      <c r="V45" s="0" t="s">
        <v>261</v>
      </c>
      <c r="W45" s="0" t="n">
        <f aca="false">MID(V45,4,1)*60+MID(V45,6,2)+MID(V45,9,3)/1000</f>
        <v>85.165</v>
      </c>
      <c r="X45" s="4" t="n">
        <f aca="false">+W45-$Y$1</f>
        <v>2.16500000000001</v>
      </c>
    </row>
    <row r="46" customFormat="false" ht="15" hidden="false" customHeight="false" outlineLevel="0" collapsed="false">
      <c r="A46" s="3" t="n">
        <v>44</v>
      </c>
      <c r="B46" s="0" t="s">
        <v>262</v>
      </c>
      <c r="C46" s="0" t="n">
        <f aca="false">MID(B46,4,1)*60+MID(B46,6,2)+MID(B46,9,3)/1000</f>
        <v>84.708</v>
      </c>
      <c r="D46" s="4" t="n">
        <f aca="false">+C46-$Y$1</f>
        <v>1.708</v>
      </c>
      <c r="F46" s="0" t="s">
        <v>263</v>
      </c>
      <c r="G46" s="0" t="n">
        <f aca="false">MID(F46,4,1)*60+MID(F46,6,2)+MID(F46,9,3)/1000</f>
        <v>85.871</v>
      </c>
      <c r="H46" s="4" t="n">
        <f aca="false">+G46-$Y$1</f>
        <v>2.871</v>
      </c>
      <c r="J46" s="0" t="s">
        <v>264</v>
      </c>
      <c r="K46" s="0" t="n">
        <f aca="false">MID(J46,4,1)*60+MID(J46,6,2)+MID(J46,9,3)/1000</f>
        <v>85.57</v>
      </c>
      <c r="L46" s="4" t="n">
        <f aca="false">+K46-$Y$1</f>
        <v>2.56999999999999</v>
      </c>
      <c r="N46" s="0" t="s">
        <v>265</v>
      </c>
      <c r="O46" s="0" t="n">
        <f aca="false">MID(N46,4,1)*60+MID(N46,6,2)+MID(N46,9,3)/1000</f>
        <v>84.549</v>
      </c>
      <c r="P46" s="4" t="n">
        <f aca="false">+O46-$Y$1</f>
        <v>1.54900000000001</v>
      </c>
      <c r="R46" s="0" t="s">
        <v>266</v>
      </c>
      <c r="S46" s="0" t="n">
        <f aca="false">MID(R46,4,1)*60+MID(R46,6,2)+MID(R46,9,3)/1000</f>
        <v>86.706</v>
      </c>
      <c r="T46" s="4" t="n">
        <f aca="false">+S46-$Y$1</f>
        <v>3.706</v>
      </c>
      <c r="V46" s="0" t="s">
        <v>267</v>
      </c>
      <c r="W46" s="0" t="n">
        <f aca="false">MID(V46,4,1)*60+MID(V46,6,2)+MID(V46,9,3)/1000</f>
        <v>84.782</v>
      </c>
      <c r="X46" s="4" t="n">
        <f aca="false">+W46-$Y$1</f>
        <v>1.782</v>
      </c>
    </row>
    <row r="47" customFormat="false" ht="15" hidden="false" customHeight="false" outlineLevel="0" collapsed="false">
      <c r="A47" s="3" t="n">
        <v>45</v>
      </c>
      <c r="B47" s="0" t="s">
        <v>268</v>
      </c>
      <c r="C47" s="0" t="n">
        <f aca="false">MID(B47,4,1)*60+MID(B47,6,2)+MID(B47,9,3)/1000</f>
        <v>84.982</v>
      </c>
      <c r="D47" s="4" t="n">
        <f aca="false">+C47-$Y$1</f>
        <v>1.982</v>
      </c>
      <c r="F47" s="0" t="s">
        <v>269</v>
      </c>
      <c r="G47" s="0" t="n">
        <f aca="false">MID(F47,4,1)*60+MID(F47,6,2)+MID(F47,9,3)/1000</f>
        <v>85.902</v>
      </c>
      <c r="H47" s="4" t="n">
        <f aca="false">+G47-$Y$1</f>
        <v>2.902</v>
      </c>
      <c r="J47" s="0" t="s">
        <v>270</v>
      </c>
      <c r="K47" s="0" t="n">
        <f aca="false">MID(J47,4,1)*60+MID(J47,6,2)+MID(J47,9,3)/1000</f>
        <v>85.877</v>
      </c>
      <c r="L47" s="4" t="n">
        <f aca="false">+K47-$Y$1</f>
        <v>2.877</v>
      </c>
      <c r="N47" s="0" t="s">
        <v>271</v>
      </c>
      <c r="O47" s="0" t="n">
        <f aca="false">MID(N47,4,1)*60+MID(N47,6,2)+MID(N47,9,3)/1000</f>
        <v>85.599</v>
      </c>
      <c r="P47" s="4" t="n">
        <f aca="false">+O47-$Y$1</f>
        <v>2.599</v>
      </c>
      <c r="R47" s="0" t="s">
        <v>272</v>
      </c>
      <c r="S47" s="0" t="n">
        <f aca="false">MID(R47,4,1)*60+MID(R47,6,2)+MID(R47,9,3)/1000</f>
        <v>87.892</v>
      </c>
      <c r="T47" s="4" t="n">
        <f aca="false">+S47-$Y$1</f>
        <v>4.892</v>
      </c>
      <c r="V47" s="0" t="s">
        <v>273</v>
      </c>
      <c r="W47" s="0" t="n">
        <f aca="false">MID(V47,4,1)*60+MID(V47,6,2)+MID(V47,9,3)/1000</f>
        <v>85.42</v>
      </c>
      <c r="X47" s="4" t="n">
        <f aca="false">+W47-$Y$1</f>
        <v>2.42</v>
      </c>
    </row>
    <row r="48" customFormat="false" ht="15" hidden="false" customHeight="false" outlineLevel="0" collapsed="false">
      <c r="A48" s="3" t="n">
        <v>46</v>
      </c>
      <c r="B48" s="0" t="s">
        <v>274</v>
      </c>
      <c r="C48" s="4" t="n">
        <f aca="false">MID(B48,4,1)*60+MID(B48,6,2)+MID(B48,9,3)/1000</f>
        <v>85.27</v>
      </c>
      <c r="D48" s="4" t="n">
        <f aca="false">+C48-$Y$1</f>
        <v>2.27</v>
      </c>
      <c r="F48" s="0" t="s">
        <v>275</v>
      </c>
      <c r="G48" s="0" t="n">
        <f aca="false">MID(F48,4,1)*60+MID(F48,6,2)+MID(F48,9,3)/1000</f>
        <v>86.164</v>
      </c>
      <c r="H48" s="4" t="n">
        <f aca="false">+G48-$Y$1</f>
        <v>3.164</v>
      </c>
      <c r="J48" s="0" t="s">
        <v>276</v>
      </c>
      <c r="K48" s="0" t="n">
        <f aca="false">MID(J48,4,1)*60+MID(J48,6,2)+MID(J48,9,3)/1000</f>
        <v>86.646</v>
      </c>
      <c r="L48" s="4" t="n">
        <f aca="false">+K48-$Y$1</f>
        <v>3.646</v>
      </c>
      <c r="N48" s="0" t="s">
        <v>277</v>
      </c>
      <c r="O48" s="0" t="n">
        <f aca="false">MID(N48,4,1)*60+MID(N48,6,2)+MID(N48,9,3)/1000</f>
        <v>85.966</v>
      </c>
      <c r="P48" s="4" t="n">
        <f aca="false">+O48-$Y$1</f>
        <v>2.96599999999999</v>
      </c>
      <c r="R48" s="0" t="s">
        <v>278</v>
      </c>
      <c r="S48" s="0" t="n">
        <f aca="false">MID(R48,4,1)*60+MID(R48,6,2)+MID(R48,9,3)/1000</f>
        <v>87.839</v>
      </c>
      <c r="T48" s="4" t="n">
        <f aca="false">+S48-$Y$1</f>
        <v>4.839</v>
      </c>
      <c r="V48" s="0" t="s">
        <v>279</v>
      </c>
      <c r="W48" s="0" t="n">
        <f aca="false">MID(V48,4,1)*60+MID(V48,6,2)+MID(V48,9,3)/1000</f>
        <v>88.976</v>
      </c>
      <c r="X48" s="4" t="n">
        <f aca="false">+W48-$Y$1</f>
        <v>5.976</v>
      </c>
    </row>
    <row r="49" customFormat="false" ht="15" hidden="false" customHeight="false" outlineLevel="0" collapsed="false">
      <c r="A49" s="3" t="n">
        <v>47</v>
      </c>
      <c r="B49" s="0" t="s">
        <v>280</v>
      </c>
      <c r="C49" s="0" t="n">
        <f aca="false">MID(B49,4,1)*60+MID(B49,6,2)+MID(B49,9,3)/1000</f>
        <v>91.308</v>
      </c>
      <c r="D49" s="4" t="n">
        <f aca="false">+C49-$Y$1</f>
        <v>8.30800000000001</v>
      </c>
      <c r="F49" s="0" t="s">
        <v>281</v>
      </c>
      <c r="G49" s="0" t="n">
        <f aca="false">MID(F49,4,1)*60+MID(F49,6,2)+MID(F49,9,3)/1000</f>
        <v>92.835</v>
      </c>
      <c r="H49" s="4" t="n">
        <f aca="false">+G49-$Y$1</f>
        <v>9.83499999999999</v>
      </c>
      <c r="J49" s="0" t="s">
        <v>282</v>
      </c>
      <c r="K49" s="0" t="n">
        <f aca="false">MID(J49,4,1)*60+MID(J49,6,2)+MID(J49,9,3)/1000</f>
        <v>99.177</v>
      </c>
      <c r="L49" s="4" t="n">
        <f aca="false">+K49-$Y$1</f>
        <v>16.177</v>
      </c>
      <c r="N49" s="0" t="s">
        <v>283</v>
      </c>
      <c r="O49" s="0" t="n">
        <f aca="false">MID(N49,4,1)*60+MID(N49,6,2)+MID(N49,9,3)/1000</f>
        <v>92.648</v>
      </c>
      <c r="P49" s="4" t="n">
        <f aca="false">+O49-$Y$1</f>
        <v>9.648</v>
      </c>
      <c r="R49" s="5" t="s">
        <v>284</v>
      </c>
      <c r="S49" s="4" t="n">
        <f aca="false">MID(R49,6,1)*60+MID(R49,8,2)+MID(R49,11,3)/1000</f>
        <v>93.36</v>
      </c>
      <c r="T49" s="4" t="n">
        <f aca="false">+S49-$Y$1</f>
        <v>10.36</v>
      </c>
      <c r="V49" s="0" t="s">
        <v>285</v>
      </c>
      <c r="W49" s="0" t="n">
        <f aca="false">MID(V49,4,1)*60+MID(V49,6,2)+MID(V49,9,3)/1000</f>
        <v>89.249</v>
      </c>
      <c r="X49" s="4" t="n">
        <f aca="false">+W49-$Y$1</f>
        <v>6.249</v>
      </c>
    </row>
    <row r="50" customFormat="false" ht="15" hidden="false" customHeight="false" outlineLevel="0" collapsed="false">
      <c r="A50" s="3" t="n">
        <v>48</v>
      </c>
      <c r="B50" s="0" t="s">
        <v>286</v>
      </c>
      <c r="C50" s="0" t="n">
        <f aca="false">MID(B50,4,1)*60+MID(B50,6,2)+MID(B50,9,3)/1000</f>
        <v>89.898</v>
      </c>
      <c r="D50" s="4" t="n">
        <f aca="false">+C50-$Y$1</f>
        <v>6.898</v>
      </c>
      <c r="F50" s="0" t="s">
        <v>287</v>
      </c>
      <c r="G50" s="0" t="n">
        <f aca="false">MID(F50,4,1)*60+MID(F50,6,2)+MID(F50,9,3)/1000</f>
        <v>88.278</v>
      </c>
      <c r="H50" s="4" t="n">
        <f aca="false">+G50-$Y$1</f>
        <v>5.27800000000001</v>
      </c>
      <c r="J50" s="0" t="s">
        <v>288</v>
      </c>
      <c r="K50" s="0" t="n">
        <f aca="false">MID(J50,4,1)*60+MID(J50,6,2)+MID(J50,9,3)/1000</f>
        <v>89.256</v>
      </c>
      <c r="L50" s="4" t="n">
        <f aca="false">+K50-$Y$1</f>
        <v>6.256</v>
      </c>
      <c r="N50" s="0" t="s">
        <v>289</v>
      </c>
      <c r="O50" s="0" t="n">
        <f aca="false">MID(N50,4,1)*60+MID(N50,6,2)+MID(N50,9,3)/1000</f>
        <v>88.652</v>
      </c>
      <c r="P50" s="4" t="n">
        <f aca="false">+O50-$Y$1</f>
        <v>5.652</v>
      </c>
      <c r="R50" s="0" t="s">
        <v>290</v>
      </c>
      <c r="S50" s="0" t="n">
        <f aca="false">MID(R50,4,1)*60+MID(R50,6,2)+MID(R50,9,3)/1000</f>
        <v>107.142</v>
      </c>
      <c r="T50" s="4" t="n">
        <f aca="false">+S50-$Y$1</f>
        <v>24.142</v>
      </c>
      <c r="V50" s="0" t="s">
        <v>291</v>
      </c>
      <c r="W50" s="0" t="n">
        <f aca="false">MID(V50,4,1)*60+MID(V50,6,2)+MID(V50,9,3)/1000</f>
        <v>87.316</v>
      </c>
      <c r="X50" s="4" t="n">
        <f aca="false">+W50-$Y$1</f>
        <v>4.316</v>
      </c>
    </row>
    <row r="51" customFormat="false" ht="15" hidden="false" customHeight="false" outlineLevel="0" collapsed="false">
      <c r="A51" s="3" t="n">
        <v>49</v>
      </c>
      <c r="B51" s="0" t="s">
        <v>292</v>
      </c>
      <c r="C51" s="0" t="n">
        <f aca="false">MID(B51,4,1)*60+MID(B51,6,2)+MID(B51,9,3)/1000</f>
        <v>87.607</v>
      </c>
      <c r="D51" s="4" t="n">
        <f aca="false">+C51-$Y$1</f>
        <v>4.607</v>
      </c>
      <c r="F51" s="0" t="s">
        <v>293</v>
      </c>
      <c r="G51" s="0" t="n">
        <f aca="false">MID(F51,4,1)*60+MID(F51,6,2)+MID(F51,9,3)/1000</f>
        <v>86.932</v>
      </c>
      <c r="H51" s="4" t="n">
        <f aca="false">+G51-$Y$1</f>
        <v>3.932</v>
      </c>
      <c r="J51" s="0" t="s">
        <v>294</v>
      </c>
      <c r="K51" s="0" t="n">
        <f aca="false">MID(J51,4,1)*60+MID(J51,6,2)+MID(J51,9,3)/1000</f>
        <v>87.024</v>
      </c>
      <c r="L51" s="4" t="n">
        <f aca="false">+K51-$Y$1</f>
        <v>4.024</v>
      </c>
      <c r="N51" s="0" t="s">
        <v>295</v>
      </c>
      <c r="O51" s="0" t="n">
        <f aca="false">MID(N51,4,1)*60+MID(N51,6,2)+MID(N51,9,3)/1000</f>
        <v>86.837</v>
      </c>
      <c r="P51" s="4" t="n">
        <f aca="false">+O51-$Y$1</f>
        <v>3.837</v>
      </c>
      <c r="R51" s="0" t="s">
        <v>296</v>
      </c>
      <c r="S51" s="0" t="n">
        <f aca="false">MID(R51,4,1)*60+MID(R51,6,2)+MID(R51,9,3)/1000</f>
        <v>86.666</v>
      </c>
      <c r="T51" s="4" t="n">
        <f aca="false">+S51-$Y$1</f>
        <v>3.666</v>
      </c>
      <c r="V51" s="0" t="s">
        <v>297</v>
      </c>
      <c r="W51" s="0" t="n">
        <f aca="false">MID(V51,4,1)*60+MID(V51,6,2)+MID(V51,9,3)/1000</f>
        <v>91.036</v>
      </c>
      <c r="X51" s="4" t="n">
        <f aca="false">+W51-$Y$1</f>
        <v>8.036</v>
      </c>
    </row>
    <row r="52" customFormat="false" ht="15" hidden="false" customHeight="false" outlineLevel="0" collapsed="false">
      <c r="A52" s="3" t="n">
        <v>50</v>
      </c>
      <c r="B52" s="0" t="s">
        <v>298</v>
      </c>
      <c r="C52" s="0" t="n">
        <f aca="false">MID(B52,4,1)*60+MID(B52,6,2)+MID(B52,9,3)/1000</f>
        <v>93.556</v>
      </c>
      <c r="D52" s="4" t="n">
        <f aca="false">+C52-$Y$1</f>
        <v>10.556</v>
      </c>
      <c r="F52" s="0" t="s">
        <v>299</v>
      </c>
      <c r="G52" s="0" t="n">
        <f aca="false">MID(F52,4,1)*60+MID(F52,6,2)+MID(F52,9,3)/1000</f>
        <v>93.289</v>
      </c>
      <c r="H52" s="4" t="n">
        <f aca="false">+G52-$Y$1</f>
        <v>10.289</v>
      </c>
      <c r="J52" s="0" t="s">
        <v>300</v>
      </c>
      <c r="K52" s="0" t="n">
        <f aca="false">MID(J52,4,1)*60+MID(J52,6,2)+MID(J52,9,3)/1000</f>
        <v>93.307</v>
      </c>
      <c r="L52" s="4" t="n">
        <f aca="false">+K52-$Y$1</f>
        <v>10.307</v>
      </c>
      <c r="N52" s="0" t="s">
        <v>301</v>
      </c>
      <c r="O52" s="0" t="n">
        <f aca="false">MID(N52,4,1)*60+MID(N52,6,2)+MID(N52,9,3)/1000</f>
        <v>94.352</v>
      </c>
      <c r="P52" s="4" t="n">
        <f aca="false">+O52-$Y$1</f>
        <v>11.352</v>
      </c>
      <c r="R52" s="0" t="s">
        <v>302</v>
      </c>
      <c r="S52" s="0" t="n">
        <f aca="false">MID(R52,4,1)*60+MID(R52,6,2)+MID(R52,9,3)/1000</f>
        <v>93.726</v>
      </c>
      <c r="T52" s="4" t="n">
        <f aca="false">+S52-$Y$1</f>
        <v>10.726</v>
      </c>
      <c r="V52" s="0" t="s">
        <v>303</v>
      </c>
      <c r="W52" s="0" t="n">
        <f aca="false">MID(V52,4,1)*60+MID(V52,6,2)+MID(V52,9,3)/1000</f>
        <v>98.291</v>
      </c>
      <c r="X52" s="4" t="n">
        <f aca="false">+W52-$Y$1</f>
        <v>15.291</v>
      </c>
    </row>
    <row r="53" customFormat="false" ht="15" hidden="false" customHeight="false" outlineLevel="0" collapsed="false">
      <c r="A53" s="3" t="n">
        <v>51</v>
      </c>
      <c r="B53" s="0" t="s">
        <v>304</v>
      </c>
      <c r="C53" s="0" t="n">
        <f aca="false">MID(B53,4,1)*60+MID(B53,6,2)+MID(B53,9,3)/1000</f>
        <v>105.615</v>
      </c>
      <c r="D53" s="4" t="n">
        <f aca="false">+C53-$Y$1</f>
        <v>22.615</v>
      </c>
      <c r="F53" s="5" t="s">
        <v>305</v>
      </c>
      <c r="G53" s="0" t="n">
        <f aca="false">MID(F53,6,1)*60+MID(F53,8,2)+MID(F53,11,3)/1000</f>
        <v>104.418</v>
      </c>
      <c r="H53" s="4" t="n">
        <f aca="false">+G53-$Y$1</f>
        <v>21.418</v>
      </c>
      <c r="J53" s="0" t="s">
        <v>306</v>
      </c>
      <c r="K53" s="0" t="n">
        <f aca="false">MID(J53,4,1)*60+MID(J53,6,2)+MID(J53,9,3)/1000</f>
        <v>100.448</v>
      </c>
      <c r="L53" s="4" t="n">
        <f aca="false">+K53-$Y$1</f>
        <v>17.448</v>
      </c>
      <c r="N53" s="0" t="s">
        <v>307</v>
      </c>
      <c r="O53" s="0" t="n">
        <f aca="false">MID(N53,4,1)*60+MID(N53,6,2)+MID(N53,9,3)/1000</f>
        <v>101.256</v>
      </c>
      <c r="P53" s="4" t="n">
        <f aca="false">+O53-$Y$1</f>
        <v>18.256</v>
      </c>
      <c r="R53" s="0" t="s">
        <v>308</v>
      </c>
      <c r="S53" s="0" t="n">
        <f aca="false">MID(R53,4,1)*60+MID(R53,6,2)+MID(R53,9,3)/1000</f>
        <v>96.501</v>
      </c>
      <c r="T53" s="4" t="n">
        <f aca="false">+S53-$Y$1</f>
        <v>13.501</v>
      </c>
      <c r="V53" s="0" t="s">
        <v>309</v>
      </c>
      <c r="W53" s="0" t="n">
        <f aca="false">MID(V53,4,1)*60+MID(V53,6,2)+MID(V53,9,3)/1000</f>
        <v>97.588</v>
      </c>
      <c r="X53" s="4" t="n">
        <f aca="false">+W53-$Y$1</f>
        <v>14.588</v>
      </c>
    </row>
    <row r="54" customFormat="false" ht="15" hidden="false" customHeight="false" outlineLevel="0" collapsed="false">
      <c r="A54" s="3" t="n">
        <v>52</v>
      </c>
      <c r="B54" s="0" t="s">
        <v>310</v>
      </c>
      <c r="C54" s="4" t="n">
        <f aca="false">MID(B54,4,1)*60+MID(B54,6,2)+MID(B54,9,3)/1000</f>
        <v>94.96</v>
      </c>
      <c r="D54" s="4" t="n">
        <f aca="false">+C54-$Y$1</f>
        <v>11.96</v>
      </c>
      <c r="F54" s="0" t="s">
        <v>311</v>
      </c>
      <c r="G54" s="0" t="n">
        <f aca="false">MID(F54,4,1)*60+MID(F54,6,2)+MID(F54,9,3)/1000</f>
        <v>112.077</v>
      </c>
      <c r="H54" s="4" t="n">
        <f aca="false">+G54-$Y$1</f>
        <v>29.077</v>
      </c>
      <c r="J54" s="5" t="s">
        <v>312</v>
      </c>
      <c r="K54" s="0" t="n">
        <f aca="false">MID(J54,6,1)*60+MID(J54,8,2)+MID(J54,11,3)/1000</f>
        <v>96.598</v>
      </c>
      <c r="L54" s="4" t="n">
        <f aca="false">+K54-$Y$1</f>
        <v>13.598</v>
      </c>
      <c r="N54" s="0" t="s">
        <v>313</v>
      </c>
      <c r="O54" s="4" t="n">
        <f aca="false">MID(N54,4,1)*60+MID(N54,6,2)+MID(N54,9,3)/1000</f>
        <v>95.379</v>
      </c>
      <c r="P54" s="4" t="n">
        <f aca="false">+O54-$Y$1</f>
        <v>12.379</v>
      </c>
      <c r="R54" s="0" t="s">
        <v>314</v>
      </c>
      <c r="S54" s="0" t="n">
        <f aca="false">MID(R54,4,1)*60+MID(R54,6,2)+MID(R54,9,3)/1000</f>
        <v>95.391</v>
      </c>
      <c r="T54" s="4" t="n">
        <f aca="false">+S54-$Y$1</f>
        <v>12.391</v>
      </c>
      <c r="V54" s="0" t="s">
        <v>315</v>
      </c>
      <c r="W54" s="0" t="n">
        <f aca="false">MID(V54,4,1)*60+MID(V54,6,2)+MID(V54,9,3)/1000</f>
        <v>92.243</v>
      </c>
      <c r="X54" s="4" t="n">
        <f aca="false">+W54-$Y$1</f>
        <v>9.243</v>
      </c>
    </row>
    <row r="55" customFormat="false" ht="15" hidden="false" customHeight="false" outlineLevel="0" collapsed="false">
      <c r="A55" s="3" t="n">
        <v>53</v>
      </c>
      <c r="B55" s="0" t="s">
        <v>316</v>
      </c>
      <c r="C55" s="0" t="n">
        <f aca="false">MID(B55,4,1)*60+MID(B55,6,2)+MID(B55,9,3)/1000</f>
        <v>89.062</v>
      </c>
      <c r="D55" s="4" t="n">
        <f aca="false">+C55-$Y$1</f>
        <v>6.062</v>
      </c>
      <c r="F55" s="5" t="s">
        <v>317</v>
      </c>
      <c r="G55" s="0" t="n">
        <f aca="false">MID(F55,6,1)*60+MID(F55,8,2)+MID(F55,11,3)/1000</f>
        <v>96.061</v>
      </c>
      <c r="H55" s="4" t="n">
        <f aca="false">+G55-$Y$1</f>
        <v>13.061</v>
      </c>
      <c r="J55" s="0" t="s">
        <v>318</v>
      </c>
      <c r="K55" s="0" t="n">
        <f aca="false">MID(J55,4,1)*60+MID(J55,6,2)+MID(J55,9,3)/1000</f>
        <v>108.771</v>
      </c>
      <c r="L55" s="4" t="n">
        <f aca="false">+K55-$Y$1</f>
        <v>25.771</v>
      </c>
      <c r="N55" s="0" t="s">
        <v>319</v>
      </c>
      <c r="O55" s="4" t="n">
        <f aca="false">MID(N55,4,1)*60+MID(N55,6,2)+MID(N55,9,3)/1000</f>
        <v>89.88</v>
      </c>
      <c r="P55" s="4" t="n">
        <f aca="false">+O55-$Y$1</f>
        <v>6.88</v>
      </c>
      <c r="R55" s="0" t="s">
        <v>320</v>
      </c>
      <c r="S55" s="0" t="n">
        <f aca="false">MID(R55,4,1)*60+MID(R55,6,2)+MID(R55,9,3)/1000</f>
        <v>89.183</v>
      </c>
      <c r="T55" s="4" t="n">
        <f aca="false">+S55-$Y$1</f>
        <v>6.18300000000001</v>
      </c>
      <c r="V55" s="0" t="s">
        <v>321</v>
      </c>
      <c r="W55" s="0" t="n">
        <f aca="false">MID(V55,4,1)*60+MID(V55,6,2)+MID(V55,9,3)/1000</f>
        <v>88.844</v>
      </c>
      <c r="X55" s="4" t="n">
        <f aca="false">+W55-$Y$1</f>
        <v>5.84399999999999</v>
      </c>
    </row>
    <row r="56" customFormat="false" ht="15" hidden="false" customHeight="false" outlineLevel="0" collapsed="false">
      <c r="A56" s="3" t="n">
        <v>54</v>
      </c>
      <c r="B56" s="0" t="s">
        <v>322</v>
      </c>
      <c r="C56" s="0" t="n">
        <f aca="false">MID(B56,4,1)*60+MID(B56,6,2)+MID(B56,9,3)/1000</f>
        <v>87.381</v>
      </c>
      <c r="D56" s="4" t="n">
        <f aca="false">+C56-$Y$1</f>
        <v>4.381</v>
      </c>
      <c r="F56" s="0" t="s">
        <v>323</v>
      </c>
      <c r="G56" s="0" t="n">
        <f aca="false">MID(F56,4,1)*60+MID(F56,6,2)+MID(F56,9,3)/1000</f>
        <v>107.06</v>
      </c>
      <c r="H56" s="4" t="n">
        <f aca="false">+G56-$Y$1</f>
        <v>24.06</v>
      </c>
      <c r="J56" s="5" t="s">
        <v>324</v>
      </c>
      <c r="K56" s="0" t="n">
        <f aca="false">MID(J56,6,1)*60+MID(J56,8,2)+MID(J56,11,3)/1000</f>
        <v>95.005</v>
      </c>
      <c r="L56" s="4" t="n">
        <f aca="false">+K56-$Y$1</f>
        <v>12.005</v>
      </c>
      <c r="N56" s="0" t="s">
        <v>325</v>
      </c>
      <c r="O56" s="4" t="n">
        <f aca="false">MID(N56,4,1)*60+MID(N56,6,2)+MID(N56,9,3)/1000</f>
        <v>88.853</v>
      </c>
      <c r="P56" s="4" t="n">
        <f aca="false">+O56-$Y$1</f>
        <v>5.85299999999999</v>
      </c>
      <c r="R56" s="0" t="s">
        <v>326</v>
      </c>
      <c r="S56" s="0" t="n">
        <f aca="false">MID(R56,4,1)*60+MID(R56,6,2)+MID(R56,9,3)/1000</f>
        <v>87.425</v>
      </c>
      <c r="T56" s="4" t="n">
        <f aca="false">+S56-$Y$1</f>
        <v>4.425</v>
      </c>
      <c r="V56" s="0" t="s">
        <v>327</v>
      </c>
      <c r="W56" s="4" t="n">
        <f aca="false">MID(V56,4,1)*60+MID(V56,6,2)+MID(V56,9,3)/1000</f>
        <v>88.01</v>
      </c>
      <c r="X56" s="4" t="n">
        <f aca="false">+W56-$Y$1</f>
        <v>5.01000000000001</v>
      </c>
    </row>
    <row r="57" customFormat="false" ht="15" hidden="false" customHeight="false" outlineLevel="0" collapsed="false">
      <c r="A57" s="3" t="n">
        <v>55</v>
      </c>
      <c r="B57" s="0" t="s">
        <v>328</v>
      </c>
      <c r="C57" s="0" t="n">
        <f aca="false">MID(B57,4,1)*60+MID(B57,6,2)+MID(B57,9,3)/1000</f>
        <v>87.668</v>
      </c>
      <c r="D57" s="4" t="n">
        <f aca="false">+C57-$Y$1</f>
        <v>4.66800000000001</v>
      </c>
      <c r="F57" s="0" t="s">
        <v>329</v>
      </c>
      <c r="G57" s="0" t="n">
        <f aca="false">MID(F57,4,1)*60+MID(F57,6,2)+MID(F57,9,3)/1000</f>
        <v>85.277</v>
      </c>
      <c r="H57" s="4" t="n">
        <f aca="false">+G57-$Y$1</f>
        <v>2.277</v>
      </c>
      <c r="J57" s="0" t="s">
        <v>330</v>
      </c>
      <c r="K57" s="0" t="n">
        <f aca="false">MID(J57,4,1)*60+MID(J57,6,2)+MID(J57,9,3)/1000</f>
        <v>105.658</v>
      </c>
      <c r="L57" s="4" t="n">
        <f aca="false">+K57-$Y$1</f>
        <v>22.658</v>
      </c>
      <c r="N57" s="0" t="s">
        <v>331</v>
      </c>
      <c r="O57" s="0" t="n">
        <f aca="false">MID(N57,4,1)*60+MID(N57,6,2)+MID(N57,9,3)/1000</f>
        <v>86.624</v>
      </c>
      <c r="P57" s="4" t="n">
        <f aca="false">+O57-$Y$1</f>
        <v>3.624</v>
      </c>
      <c r="R57" s="0" t="s">
        <v>332</v>
      </c>
      <c r="S57" s="0" t="n">
        <f aca="false">MID(R57,4,1)*60+MID(R57,6,2)+MID(R57,9,3)/1000</f>
        <v>85.239</v>
      </c>
      <c r="T57" s="4" t="n">
        <f aca="false">+S57-$Y$1</f>
        <v>2.239</v>
      </c>
      <c r="V57" s="0" t="s">
        <v>333</v>
      </c>
      <c r="W57" s="0" t="n">
        <f aca="false">MID(V57,4,1)*60+MID(V57,6,2)+MID(V57,9,3)/1000</f>
        <v>86.478</v>
      </c>
      <c r="X57" s="4" t="n">
        <f aca="false">+W57-$Y$1</f>
        <v>3.47799999999999</v>
      </c>
    </row>
    <row r="58" customFormat="false" ht="15" hidden="false" customHeight="false" outlineLevel="0" collapsed="false">
      <c r="A58" s="3" t="n">
        <v>56</v>
      </c>
      <c r="B58" s="0" t="s">
        <v>334</v>
      </c>
      <c r="C58" s="0" t="n">
        <f aca="false">MID(B58,4,1)*60+MID(B58,6,2)+MID(B58,9,3)/1000</f>
        <v>85.101</v>
      </c>
      <c r="D58" s="4" t="n">
        <f aca="false">+C58-$Y$1</f>
        <v>2.101</v>
      </c>
      <c r="F58" s="0" t="s">
        <v>335</v>
      </c>
      <c r="G58" s="0" t="n">
        <f aca="false">MID(F58,4,1)*60+MID(F58,6,2)+MID(F58,9,3)/1000</f>
        <v>84.343</v>
      </c>
      <c r="H58" s="4" t="n">
        <f aca="false">+G58-$Y$1</f>
        <v>1.343</v>
      </c>
      <c r="J58" s="5" t="s">
        <v>336</v>
      </c>
      <c r="K58" s="0" t="n">
        <f aca="false">MID(J58,6,1)*60+MID(J58,8,2)+MID(J58,11,3)/1000</f>
        <v>86.758</v>
      </c>
      <c r="L58" s="4" t="n">
        <f aca="false">+K58-$Y$1</f>
        <v>3.758</v>
      </c>
      <c r="N58" s="0" t="s">
        <v>337</v>
      </c>
      <c r="O58" s="0" t="n">
        <f aca="false">MID(N58,4,1)*60+MID(N58,6,2)+MID(N58,9,3)/1000</f>
        <v>85.935</v>
      </c>
      <c r="P58" s="4" t="n">
        <f aca="false">+O58-$Y$1</f>
        <v>2.935</v>
      </c>
      <c r="R58" s="0" t="s">
        <v>338</v>
      </c>
      <c r="S58" s="0" t="n">
        <f aca="false">MID(R58,4,1)*60+MID(R58,6,2)+MID(R58,9,3)/1000</f>
        <v>86.031</v>
      </c>
      <c r="T58" s="4" t="n">
        <f aca="false">+S58-$Y$1</f>
        <v>3.03100000000001</v>
      </c>
      <c r="V58" s="0" t="s">
        <v>339</v>
      </c>
      <c r="W58" s="0" t="n">
        <f aca="false">MID(V58,4,1)*60+MID(V58,6,2)+MID(V58,9,3)/1000</f>
        <v>86.149</v>
      </c>
      <c r="X58" s="4" t="n">
        <f aca="false">+W58-$Y$1</f>
        <v>3.149</v>
      </c>
    </row>
    <row r="59" customFormat="false" ht="15" hidden="false" customHeight="false" outlineLevel="0" collapsed="false">
      <c r="A59" s="3" t="n">
        <v>57</v>
      </c>
      <c r="B59" s="0" t="s">
        <v>340</v>
      </c>
      <c r="C59" s="0" t="n">
        <f aca="false">MID(B59,4,1)*60+MID(B59,6,2)+MID(B59,9,3)/1000</f>
        <v>85.543</v>
      </c>
      <c r="D59" s="4" t="n">
        <f aca="false">+C59-$Y$1</f>
        <v>2.54300000000001</v>
      </c>
      <c r="F59" s="0" t="s">
        <v>341</v>
      </c>
      <c r="G59" s="0" t="n">
        <f aca="false">MID(F59,4,1)*60+MID(F59,6,2)+MID(F59,9,3)/1000</f>
        <v>85.916</v>
      </c>
      <c r="H59" s="4" t="n">
        <f aca="false">+G59-$Y$1</f>
        <v>2.916</v>
      </c>
      <c r="J59" s="0" t="s">
        <v>342</v>
      </c>
      <c r="K59" s="0" t="n">
        <f aca="false">MID(J59,4,1)*60+MID(J59,6,2)+MID(J59,9,3)/1000</f>
        <v>95.072</v>
      </c>
      <c r="L59" s="4" t="n">
        <f aca="false">+K59-$Y$1</f>
        <v>12.072</v>
      </c>
      <c r="N59" s="0" t="s">
        <v>343</v>
      </c>
      <c r="O59" s="0" t="n">
        <f aca="false">MID(N59,4,1)*60+MID(N59,6,2)+MID(N59,9,3)/1000</f>
        <v>85.196</v>
      </c>
      <c r="P59" s="4" t="n">
        <f aca="false">+O59-$Y$1</f>
        <v>2.196</v>
      </c>
      <c r="R59" s="0" t="s">
        <v>344</v>
      </c>
      <c r="S59" s="0" t="n">
        <f aca="false">MID(R59,4,1)*60+MID(R59,6,2)+MID(R59,9,3)/1000</f>
        <v>86.428</v>
      </c>
      <c r="T59" s="4" t="n">
        <f aca="false">+S59-$Y$1</f>
        <v>3.428</v>
      </c>
      <c r="V59" s="0" t="s">
        <v>345</v>
      </c>
      <c r="W59" s="0" t="n">
        <f aca="false">MID(V59,4,1)*60+MID(V59,6,2)+MID(V59,9,3)/1000</f>
        <v>86.534</v>
      </c>
      <c r="X59" s="4" t="n">
        <f aca="false">+W59-$Y$1</f>
        <v>3.53400000000001</v>
      </c>
    </row>
    <row r="60" customFormat="false" ht="15" hidden="false" customHeight="false" outlineLevel="0" collapsed="false">
      <c r="A60" s="3" t="n">
        <v>58</v>
      </c>
      <c r="B60" s="0" t="s">
        <v>346</v>
      </c>
      <c r="C60" s="0" t="n">
        <f aca="false">MID(B60,4,1)*60+MID(B60,6,2)+MID(B60,9,3)/1000</f>
        <v>85.313</v>
      </c>
      <c r="D60" s="4" t="n">
        <f aca="false">+C60-$Y$1</f>
        <v>2.313</v>
      </c>
      <c r="F60" s="0" t="s">
        <v>347</v>
      </c>
      <c r="G60" s="0" t="n">
        <f aca="false">MID(F60,4,1)*60+MID(F60,6,2)+MID(F60,9,3)/1000</f>
        <v>84.494</v>
      </c>
      <c r="H60" s="4" t="n">
        <f aca="false">+G60-$Y$1</f>
        <v>1.494</v>
      </c>
      <c r="J60" s="0" t="s">
        <v>348</v>
      </c>
      <c r="K60" s="0" t="n">
        <f aca="false">MID(J60,4,1)*60+MID(J60,6,2)+MID(J60,9,3)/1000</f>
        <v>85.538</v>
      </c>
      <c r="L60" s="4" t="n">
        <f aca="false">+K60-$Y$1</f>
        <v>2.538</v>
      </c>
      <c r="N60" s="6" t="s">
        <v>349</v>
      </c>
      <c r="O60" s="0" t="n">
        <f aca="false">MID(N60,4,1)*60+MID(N60,6,2)+MID(N60,9,3)/1000</f>
        <v>83.937</v>
      </c>
      <c r="P60" s="4" t="n">
        <f aca="false">+O60-$Y$1</f>
        <v>0.936999999999998</v>
      </c>
      <c r="R60" s="0" t="s">
        <v>350</v>
      </c>
      <c r="S60" s="0" t="n">
        <f aca="false">MID(R60,4,1)*60+MID(R60,6,2)+MID(R60,9,3)/1000</f>
        <v>89.566</v>
      </c>
      <c r="T60" s="4" t="n">
        <f aca="false">+S60-$Y$1</f>
        <v>6.566</v>
      </c>
      <c r="V60" s="5" t="s">
        <v>351</v>
      </c>
      <c r="W60" s="0" t="n">
        <f aca="false">MID(V60,6,1)*60+MID(V60,8,2)+MID(V60,11,3)/1000</f>
        <v>90.378</v>
      </c>
      <c r="X60" s="4" t="n">
        <f aca="false">+W60-$Y$1</f>
        <v>7.378</v>
      </c>
    </row>
    <row r="61" customFormat="false" ht="15" hidden="false" customHeight="false" outlineLevel="0" collapsed="false">
      <c r="A61" s="3" t="n">
        <v>59</v>
      </c>
      <c r="B61" s="0" t="s">
        <v>352</v>
      </c>
      <c r="C61" s="0" t="n">
        <f aca="false">MID(B61,4,1)*60+MID(B61,6,2)+MID(B61,9,3)/1000</f>
        <v>85.033</v>
      </c>
      <c r="D61" s="4" t="n">
        <f aca="false">+C61-$Y$1</f>
        <v>2.033</v>
      </c>
      <c r="F61" s="0" t="s">
        <v>353</v>
      </c>
      <c r="G61" s="0" t="n">
        <f aca="false">MID(F61,4,1)*60+MID(F61,6,2)+MID(F61,9,3)/1000</f>
        <v>83.992</v>
      </c>
      <c r="H61" s="4" t="n">
        <f aca="false">+G61-$Y$1</f>
        <v>0.992000000000004</v>
      </c>
      <c r="J61" s="0" t="s">
        <v>354</v>
      </c>
      <c r="K61" s="0" t="n">
        <f aca="false">MID(J61,4,1)*60+MID(J61,6,2)+MID(J61,9,3)/1000</f>
        <v>83.876</v>
      </c>
      <c r="L61" s="4" t="n">
        <f aca="false">+K61-$Y$1</f>
        <v>0.876000000000005</v>
      </c>
      <c r="N61" s="0" t="s">
        <v>355</v>
      </c>
      <c r="O61" s="0" t="n">
        <f aca="false">MID(N61,4,1)*60+MID(N61,6,2)+MID(N61,9,3)/1000</f>
        <v>84.338</v>
      </c>
      <c r="P61" s="4" t="n">
        <f aca="false">+O61-$Y$1</f>
        <v>1.33799999999999</v>
      </c>
      <c r="R61" s="0" t="s">
        <v>356</v>
      </c>
      <c r="S61" s="4" t="n">
        <f aca="false">MID(R61,4,1)*60+MID(R61,6,2)+MID(R61,9,3)/1000</f>
        <v>85.34</v>
      </c>
      <c r="T61" s="4" t="n">
        <f aca="false">+S61-$Y$1</f>
        <v>2.34</v>
      </c>
      <c r="V61" s="0" t="s">
        <v>357</v>
      </c>
      <c r="W61" s="4" t="n">
        <f aca="false">MID(V61,4,1)*60+MID(V61,6,2)+MID(V61,9,3)/1000</f>
        <v>104.596</v>
      </c>
      <c r="X61" s="4" t="n">
        <f aca="false">+W61-$Y$1</f>
        <v>21.596</v>
      </c>
    </row>
    <row r="62" customFormat="false" ht="15" hidden="false" customHeight="false" outlineLevel="0" collapsed="false">
      <c r="A62" s="3" t="n">
        <v>60</v>
      </c>
      <c r="B62" s="0" t="s">
        <v>358</v>
      </c>
      <c r="C62" s="0" t="n">
        <f aca="false">MID(B62,4,1)*60+MID(B62,6,2)+MID(B62,9,3)/1000</f>
        <v>85.142</v>
      </c>
      <c r="D62" s="4" t="n">
        <f aca="false">+C62-$Y$1</f>
        <v>2.142</v>
      </c>
      <c r="F62" s="0" t="s">
        <v>359</v>
      </c>
      <c r="G62" s="0" t="n">
        <f aca="false">MID(F62,4,1)*60+MID(F62,6,2)+MID(F62,9,3)/1000</f>
        <v>84.322</v>
      </c>
      <c r="H62" s="4" t="n">
        <f aca="false">+G62-$Y$1</f>
        <v>1.322</v>
      </c>
      <c r="J62" s="0" t="s">
        <v>360</v>
      </c>
      <c r="K62" s="0" t="n">
        <f aca="false">MID(J62,4,1)*60+MID(J62,6,2)+MID(J62,9,3)/1000</f>
        <v>83.905</v>
      </c>
      <c r="L62" s="4" t="n">
        <f aca="false">+K62-$Y$1</f>
        <v>0.905000000000001</v>
      </c>
      <c r="N62" s="0" t="s">
        <v>361</v>
      </c>
      <c r="O62" s="0" t="n">
        <f aca="false">MID(N62,4,1)*60+MID(N62,6,2)+MID(N62,9,3)/1000</f>
        <v>85.328</v>
      </c>
      <c r="P62" s="4" t="n">
        <f aca="false">+O62-$Y$1</f>
        <v>2.328</v>
      </c>
      <c r="R62" s="0" t="s">
        <v>362</v>
      </c>
      <c r="S62" s="0" t="n">
        <f aca="false">MID(R62,4,1)*60+MID(R62,6,2)+MID(R62,9,3)/1000</f>
        <v>84.698</v>
      </c>
      <c r="T62" s="4" t="n">
        <f aca="false">+S62-$Y$1</f>
        <v>1.69799999999999</v>
      </c>
      <c r="V62" s="0" t="s">
        <v>363</v>
      </c>
      <c r="W62" s="4" t="n">
        <f aca="false">MID(V62,4,1)*60+MID(V62,6,2)+MID(V62,9,3)/1000</f>
        <v>83.655</v>
      </c>
      <c r="X62" s="4" t="n">
        <f aca="false">+W62-$Y$1</f>
        <v>0.655000000000001</v>
      </c>
    </row>
    <row r="63" customFormat="false" ht="15" hidden="false" customHeight="false" outlineLevel="0" collapsed="false">
      <c r="A63" s="3" t="n">
        <v>61</v>
      </c>
      <c r="B63" s="0" t="s">
        <v>364</v>
      </c>
      <c r="C63" s="0" t="n">
        <f aca="false">MID(B63,4,1)*60+MID(B63,6,2)+MID(B63,9,3)/1000</f>
        <v>85.482</v>
      </c>
      <c r="D63" s="4" t="n">
        <f aca="false">+C63-$Y$1</f>
        <v>2.482</v>
      </c>
      <c r="F63" s="6" t="s">
        <v>365</v>
      </c>
      <c r="G63" s="0" t="n">
        <f aca="false">MID(F63,4,1)*60+MID(F63,6,2)+MID(F63,9,3)/1000</f>
        <v>83.718</v>
      </c>
      <c r="H63" s="4" t="n">
        <f aca="false">+G63-$Y$1</f>
        <v>0.718000000000004</v>
      </c>
      <c r="J63" s="6" t="s">
        <v>366</v>
      </c>
      <c r="K63" s="0" t="n">
        <f aca="false">MID(J63,4,1)*60+MID(J63,6,2)+MID(J63,9,3)/1000</f>
        <v>83.661</v>
      </c>
      <c r="L63" s="4" t="n">
        <f aca="false">+K63-$Y$1</f>
        <v>0.661000000000001</v>
      </c>
      <c r="N63" s="0" t="s">
        <v>367</v>
      </c>
      <c r="O63" s="0" t="n">
        <f aca="false">MID(N63,4,1)*60+MID(N63,6,2)+MID(N63,9,3)/1000</f>
        <v>84.783</v>
      </c>
      <c r="P63" s="4" t="n">
        <f aca="false">+O63-$Y$1</f>
        <v>1.783</v>
      </c>
      <c r="R63" s="0" t="s">
        <v>368</v>
      </c>
      <c r="S63" s="0" t="n">
        <f aca="false">MID(R63,4,1)*60+MID(R63,6,2)+MID(R63,9,3)/1000</f>
        <v>84.101</v>
      </c>
      <c r="T63" s="4" t="n">
        <f aca="false">+S63-$Y$1</f>
        <v>1.101</v>
      </c>
      <c r="V63" s="7" t="s">
        <v>369</v>
      </c>
      <c r="W63" s="4" t="n">
        <f aca="false">MID(V63,4,1)*60+MID(V63,6,2)+MID(V63,9,3)/1000</f>
        <v>83.415</v>
      </c>
      <c r="X63" s="4" t="n">
        <f aca="false">+W63-$Y$1</f>
        <v>0.415000000000006</v>
      </c>
    </row>
    <row r="64" customFormat="false" ht="15" hidden="false" customHeight="false" outlineLevel="0" collapsed="false">
      <c r="A64" s="3" t="n">
        <v>62</v>
      </c>
      <c r="B64" s="0" t="s">
        <v>370</v>
      </c>
      <c r="C64" s="0" t="n">
        <f aca="false">MID(B64,4,1)*60+MID(B64,6,2)+MID(B64,9,3)/1000</f>
        <v>84.738</v>
      </c>
      <c r="D64" s="4" t="n">
        <f aca="false">+C64-$Y$1</f>
        <v>1.738</v>
      </c>
      <c r="F64" s="0" t="s">
        <v>371</v>
      </c>
      <c r="G64" s="0" t="n">
        <f aca="false">MID(F64,4,1)*60+MID(F64,6,2)+MID(F64,9,3)/1000</f>
        <v>84.003</v>
      </c>
      <c r="H64" s="4" t="n">
        <f aca="false">+G64-$Y$1</f>
        <v>1.003</v>
      </c>
      <c r="J64" s="0" t="s">
        <v>372</v>
      </c>
      <c r="K64" s="0" t="n">
        <f aca="false">MID(J64,4,1)*60+MID(J64,6,2)+MID(J64,9,3)/1000</f>
        <v>83.706</v>
      </c>
      <c r="L64" s="4" t="n">
        <f aca="false">+K64-$Y$1</f>
        <v>0.706000000000003</v>
      </c>
      <c r="N64" s="0" t="s">
        <v>373</v>
      </c>
      <c r="O64" s="0" t="n">
        <f aca="false">MID(N64,4,1)*60+MID(N64,6,2)+MID(N64,9,3)/1000</f>
        <v>84.235</v>
      </c>
      <c r="P64" s="4" t="n">
        <f aca="false">+O64-$Y$1</f>
        <v>1.235</v>
      </c>
      <c r="R64" s="6" t="s">
        <v>374</v>
      </c>
      <c r="S64" s="0" t="n">
        <f aca="false">MID(R64,4,1)*60+MID(R64,6,2)+MID(R64,9,3)/1000</f>
        <v>83.711</v>
      </c>
      <c r="T64" s="4" t="n">
        <f aca="false">+S64-$Y$1</f>
        <v>0.710999999999999</v>
      </c>
      <c r="V64" s="0" t="s">
        <v>375</v>
      </c>
      <c r="W64" s="4" t="n">
        <f aca="false">MID(V64,4,1)*60+MID(V64,6,2)+MID(V64,9,3)/1000</f>
        <v>83.986</v>
      </c>
      <c r="X64" s="4" t="n">
        <f aca="false">+W64-$Y$1</f>
        <v>0.986000000000004</v>
      </c>
    </row>
    <row r="65" customFormat="false" ht="15" hidden="false" customHeight="false" outlineLevel="0" collapsed="false">
      <c r="A65" s="3" t="n">
        <v>63</v>
      </c>
      <c r="B65" s="0" t="s">
        <v>376</v>
      </c>
      <c r="C65" s="0" t="n">
        <f aca="false">MID(B65,4,1)*60+MID(B65,6,2)+MID(B65,9,3)/1000</f>
        <v>85.401</v>
      </c>
      <c r="D65" s="4" t="n">
        <f aca="false">+C65-$Y$1</f>
        <v>2.401</v>
      </c>
      <c r="F65" s="0" t="s">
        <v>377</v>
      </c>
      <c r="G65" s="0" t="n">
        <f aca="false">MID(F65,4,1)*60+MID(F65,6,2)+MID(F65,9,3)/1000</f>
        <v>89</v>
      </c>
      <c r="H65" s="4" t="n">
        <f aca="false">+G65-$Y$1</f>
        <v>6</v>
      </c>
      <c r="J65" s="0" t="s">
        <v>378</v>
      </c>
      <c r="K65" s="0" t="n">
        <f aca="false">MID(J65,4,1)*60+MID(J65,6,2)+MID(J65,9,3)/1000</f>
        <v>87.616</v>
      </c>
      <c r="L65" s="4" t="n">
        <f aca="false">+K65-$Y$1</f>
        <v>4.616</v>
      </c>
      <c r="N65" s="0" t="s">
        <v>379</v>
      </c>
      <c r="O65" s="0" t="n">
        <f aca="false">MID(N65,4,1)*60+MID(N65,6,2)+MID(N65,9,3)/1000</f>
        <v>84.921</v>
      </c>
      <c r="P65" s="4" t="n">
        <f aca="false">+O65-$Y$1</f>
        <v>1.92100000000001</v>
      </c>
      <c r="R65" s="0" t="s">
        <v>380</v>
      </c>
      <c r="S65" s="0" t="n">
        <f aca="false">MID(R65,4,1)*60+MID(R65,6,2)+MID(R65,9,3)/1000</f>
        <v>84.135</v>
      </c>
      <c r="T65" s="4" t="n">
        <f aca="false">+S65-$Y$1</f>
        <v>1.13500000000001</v>
      </c>
      <c r="V65" s="0" t="s">
        <v>381</v>
      </c>
      <c r="W65" s="4" t="n">
        <f aca="false">MID(V65,4,1)*60+MID(V65,6,2)+MID(V65,9,3)/1000</f>
        <v>83.938</v>
      </c>
      <c r="X65" s="4" t="n">
        <f aca="false">+W65-$Y$1</f>
        <v>0.938000000000002</v>
      </c>
    </row>
    <row r="66" customFormat="false" ht="15" hidden="false" customHeight="false" outlineLevel="0" collapsed="false">
      <c r="A66" s="3" t="n">
        <v>64</v>
      </c>
      <c r="B66" s="0" t="s">
        <v>382</v>
      </c>
      <c r="C66" s="0" t="n">
        <f aca="false">MID(B66,4,1)*60+MID(B66,6,2)+MID(B66,9,3)/1000</f>
        <v>85.608</v>
      </c>
      <c r="D66" s="4" t="n">
        <f aca="false">+C66-$Y$1</f>
        <v>2.608</v>
      </c>
      <c r="F66" s="0" t="s">
        <v>383</v>
      </c>
      <c r="G66" s="0" t="n">
        <f aca="false">MID(F66,4,1)*60+MID(F66,6,2)+MID(F66,9,3)/1000</f>
        <v>85.214</v>
      </c>
      <c r="H66" s="4" t="n">
        <f aca="false">+G66-$Y$1</f>
        <v>2.214</v>
      </c>
      <c r="J66" s="0" t="s">
        <v>384</v>
      </c>
      <c r="K66" s="0" t="n">
        <f aca="false">MID(J66,4,1)*60+MID(J66,6,2)+MID(J66,9,3)/1000</f>
        <v>84.999</v>
      </c>
      <c r="L66" s="4" t="n">
        <f aca="false">+K66-$Y$1</f>
        <v>1.999</v>
      </c>
      <c r="N66" s="0" t="s">
        <v>385</v>
      </c>
      <c r="O66" s="0" t="n">
        <f aca="false">MID(N66,4,1)*60+MID(N66,6,2)+MID(N66,9,3)/1000</f>
        <v>85.127</v>
      </c>
      <c r="P66" s="4" t="n">
        <f aca="false">+O66-$Y$1</f>
        <v>2.127</v>
      </c>
      <c r="R66" s="0" t="s">
        <v>386</v>
      </c>
      <c r="S66" s="0" t="n">
        <f aca="false">MID(R66,4,1)*60+MID(R66,6,2)+MID(R66,9,3)/1000</f>
        <v>84.046</v>
      </c>
      <c r="T66" s="4" t="n">
        <f aca="false">+S66-$Y$1</f>
        <v>1.04600000000001</v>
      </c>
      <c r="V66" s="0" t="s">
        <v>387</v>
      </c>
      <c r="W66" s="4" t="n">
        <f aca="false">MID(V66,4,1)*60+MID(V66,6,2)+MID(V66,9,3)/1000</f>
        <v>84.558</v>
      </c>
      <c r="X66" s="4" t="n">
        <f aca="false">+W66-$Y$1</f>
        <v>1.55800000000001</v>
      </c>
    </row>
    <row r="67" customFormat="false" ht="15" hidden="false" customHeight="false" outlineLevel="0" collapsed="false">
      <c r="A67" s="3" t="n">
        <v>65</v>
      </c>
      <c r="B67" s="0" t="s">
        <v>388</v>
      </c>
      <c r="C67" s="0" t="n">
        <f aca="false">MID(B67,4,1)*60+MID(B67,6,2)+MID(B67,9,3)/1000</f>
        <v>85.842</v>
      </c>
      <c r="D67" s="4" t="n">
        <f aca="false">+C67-$Y$1</f>
        <v>2.842</v>
      </c>
      <c r="F67" s="0" t="s">
        <v>389</v>
      </c>
      <c r="G67" s="0" t="n">
        <f aca="false">MID(F67,4,1)*60+MID(F67,6,2)+MID(F67,9,3)/1000</f>
        <v>84.57</v>
      </c>
      <c r="H67" s="4" t="n">
        <f aca="false">+G67-$Y$1</f>
        <v>1.56999999999999</v>
      </c>
      <c r="J67" s="0" t="s">
        <v>390</v>
      </c>
      <c r="K67" s="0" t="n">
        <f aca="false">MID(J67,4,1)*60+MID(J67,6,2)+MID(J67,9,3)/1000</f>
        <v>84.801</v>
      </c>
      <c r="L67" s="4" t="n">
        <f aca="false">+K67-$Y$1</f>
        <v>1.801</v>
      </c>
      <c r="N67" s="0" t="s">
        <v>391</v>
      </c>
      <c r="O67" s="0" t="n">
        <f aca="false">MID(N67,4,1)*60+MID(N67,6,2)+MID(N67,9,3)/1000</f>
        <v>85.177</v>
      </c>
      <c r="P67" s="4" t="n">
        <f aca="false">+O67-$Y$1</f>
        <v>2.17700000000001</v>
      </c>
      <c r="R67" s="0" t="s">
        <v>392</v>
      </c>
      <c r="S67" s="0" t="n">
        <f aca="false">MID(R67,4,1)*60+MID(R67,6,2)+MID(R67,9,3)/1000</f>
        <v>84.034</v>
      </c>
      <c r="T67" s="4" t="n">
        <f aca="false">+S67-$Y$1</f>
        <v>1.03400000000001</v>
      </c>
      <c r="V67" s="0" t="s">
        <v>393</v>
      </c>
      <c r="W67" s="4" t="n">
        <f aca="false">MID(V67,4,1)*60+MID(V67,6,2)+MID(V67,9,3)/1000</f>
        <v>85.218</v>
      </c>
      <c r="X67" s="4" t="n">
        <f aca="false">+W67-$Y$1</f>
        <v>2.218</v>
      </c>
    </row>
    <row r="68" customFormat="false" ht="15" hidden="false" customHeight="false" outlineLevel="0" collapsed="false">
      <c r="A68" s="3" t="n">
        <v>66</v>
      </c>
      <c r="B68" s="0" t="s">
        <v>394</v>
      </c>
      <c r="C68" s="0" t="n">
        <f aca="false">MID(B68,4,1)*60+MID(B68,6,2)+MID(B68,9,3)/1000</f>
        <v>84.846</v>
      </c>
      <c r="D68" s="4" t="n">
        <f aca="false">+C68-$Y$1</f>
        <v>1.846</v>
      </c>
      <c r="F68" s="0" t="s">
        <v>395</v>
      </c>
      <c r="G68" s="0" t="n">
        <f aca="false">MID(F68,4,1)*60+MID(F68,6,2)+MID(F68,9,3)/1000</f>
        <v>84.818</v>
      </c>
      <c r="H68" s="4" t="n">
        <f aca="false">+G68-$Y$1</f>
        <v>1.818</v>
      </c>
      <c r="J68" s="0" t="s">
        <v>396</v>
      </c>
      <c r="K68" s="0" t="n">
        <f aca="false">MID(J68,4,1)*60+MID(J68,6,2)+MID(J68,9,3)/1000</f>
        <v>84.288</v>
      </c>
      <c r="L68" s="4" t="n">
        <f aca="false">+K68-$Y$1</f>
        <v>1.288</v>
      </c>
      <c r="N68" s="0" t="s">
        <v>397</v>
      </c>
      <c r="O68" s="0" t="n">
        <f aca="false">MID(N68,4,1)*60+MID(N68,6,2)+MID(N68,9,3)/1000</f>
        <v>85.038</v>
      </c>
      <c r="P68" s="4" t="n">
        <f aca="false">+O68-$Y$1</f>
        <v>2.038</v>
      </c>
      <c r="R68" s="0" t="s">
        <v>398</v>
      </c>
      <c r="S68" s="0" t="n">
        <f aca="false">MID(R68,4,1)*60+MID(R68,6,2)+MID(R68,9,3)/1000</f>
        <v>83.979</v>
      </c>
      <c r="T68" s="4" t="n">
        <f aca="false">+S68-$Y$1</f>
        <v>0.978999999999999</v>
      </c>
      <c r="V68" s="0" t="s">
        <v>399</v>
      </c>
      <c r="W68" s="4" t="n">
        <f aca="false">MID(V68,4,1)*60+MID(V68,6,2)+MID(V68,9,3)/1000</f>
        <v>84.373</v>
      </c>
      <c r="X68" s="4" t="n">
        <f aca="false">+W68-$Y$1</f>
        <v>1.373</v>
      </c>
    </row>
    <row r="69" customFormat="false" ht="15" hidden="false" customHeight="false" outlineLevel="0" collapsed="false">
      <c r="A69" s="3" t="n">
        <v>67</v>
      </c>
      <c r="B69" s="0" t="s">
        <v>400</v>
      </c>
      <c r="C69" s="0" t="n">
        <f aca="false">MID(B69,4,1)*60+MID(B69,6,2)+MID(B69,9,3)/1000</f>
        <v>84.801</v>
      </c>
      <c r="D69" s="4" t="n">
        <f aca="false">+C69-$Y$1</f>
        <v>1.801</v>
      </c>
      <c r="F69" s="0" t="s">
        <v>401</v>
      </c>
      <c r="G69" s="0" t="n">
        <f aca="false">MID(F69,4,1)*60+MID(F69,6,2)+MID(F69,9,3)/1000</f>
        <v>84.141</v>
      </c>
      <c r="H69" s="4" t="n">
        <f aca="false">+G69-$Y$1</f>
        <v>1.14100000000001</v>
      </c>
      <c r="J69" s="0" t="s">
        <v>402</v>
      </c>
      <c r="K69" s="0" t="n">
        <f aca="false">MID(J69,4,1)*60+MID(J69,6,2)+MID(J69,9,3)/1000</f>
        <v>84.498</v>
      </c>
      <c r="L69" s="4" t="n">
        <f aca="false">+K69-$Y$1</f>
        <v>1.498</v>
      </c>
      <c r="N69" s="0" t="s">
        <v>403</v>
      </c>
      <c r="O69" s="0" t="n">
        <f aca="false">MID(N69,4,1)*60+MID(N69,6,2)+MID(N69,9,3)/1000</f>
        <v>85.404</v>
      </c>
      <c r="P69" s="4" t="n">
        <f aca="false">+O69-$Y$1</f>
        <v>2.404</v>
      </c>
      <c r="R69" s="0" t="s">
        <v>404</v>
      </c>
      <c r="S69" s="0" t="n">
        <f aca="false">MID(R69,4,1)*60+MID(R69,6,2)+MID(R69,9,3)/1000</f>
        <v>84.129</v>
      </c>
      <c r="T69" s="4" t="n">
        <f aca="false">+S69-$Y$1</f>
        <v>1.129</v>
      </c>
      <c r="V69" s="0" t="s">
        <v>405</v>
      </c>
      <c r="W69" s="4" t="n">
        <f aca="false">MID(V69,4,1)*60+MID(V69,6,2)+MID(V69,9,3)/1000</f>
        <v>84.689</v>
      </c>
      <c r="X69" s="4" t="n">
        <f aca="false">+W69-$Y$1</f>
        <v>1.68899999999999</v>
      </c>
    </row>
    <row r="70" customFormat="false" ht="15" hidden="false" customHeight="false" outlineLevel="0" collapsed="false">
      <c r="A70" s="3" t="n">
        <v>68</v>
      </c>
      <c r="B70" s="0" t="s">
        <v>406</v>
      </c>
      <c r="C70" s="4" t="n">
        <f aca="false">MID(B70,4,1)*60+MID(B70,6,2)+MID(B70,9,3)/1000</f>
        <v>84.92</v>
      </c>
      <c r="D70" s="4" t="n">
        <f aca="false">+C70-$Y$1</f>
        <v>1.92</v>
      </c>
      <c r="F70" s="0" t="s">
        <v>407</v>
      </c>
      <c r="G70" s="0" t="n">
        <f aca="false">MID(F70,4,1)*60+MID(F70,6,2)+MID(F70,9,3)/1000</f>
        <v>84.069</v>
      </c>
      <c r="H70" s="4" t="n">
        <f aca="false">+G70-$Y$1</f>
        <v>1.069</v>
      </c>
      <c r="J70" s="0" t="s">
        <v>408</v>
      </c>
      <c r="K70" s="0" t="n">
        <f aca="false">MID(J70,4,1)*60+MID(J70,6,2)+MID(J70,9,3)/1000</f>
        <v>84.032</v>
      </c>
      <c r="L70" s="4" t="n">
        <f aca="false">+K70-$Y$1</f>
        <v>1.032</v>
      </c>
      <c r="N70" s="0" t="s">
        <v>409</v>
      </c>
      <c r="O70" s="4" t="n">
        <f aca="false">MID(N70,4,1)*60+MID(N70,6,2)+MID(N70,9,3)/1000</f>
        <v>85.26</v>
      </c>
      <c r="P70" s="4" t="n">
        <f aca="false">+O70-$Y$1</f>
        <v>2.26000000000001</v>
      </c>
      <c r="R70" s="0" t="s">
        <v>410</v>
      </c>
      <c r="S70" s="0" t="n">
        <f aca="false">MID(R70,4,1)*60+MID(R70,6,2)+MID(R70,9,3)/1000</f>
        <v>83.991</v>
      </c>
      <c r="T70" s="4" t="n">
        <f aca="false">+S70-$Y$1</f>
        <v>0.991</v>
      </c>
      <c r="V70" s="0" t="s">
        <v>411</v>
      </c>
      <c r="W70" s="4" t="n">
        <f aca="false">MID(V70,4,1)*60+MID(V70,6,2)+MID(V70,9,3)/1000</f>
        <v>84.58</v>
      </c>
      <c r="X70" s="4" t="n">
        <f aca="false">+W70-$Y$1</f>
        <v>1.58</v>
      </c>
    </row>
    <row r="71" customFormat="false" ht="15" hidden="false" customHeight="false" outlineLevel="0" collapsed="false">
      <c r="A71" s="3" t="n">
        <v>69</v>
      </c>
      <c r="B71" s="0" t="s">
        <v>412</v>
      </c>
      <c r="C71" s="0" t="n">
        <f aca="false">MID(B71,4,1)*60+MID(B71,6,2)+MID(B71,9,3)/1000</f>
        <v>84.612</v>
      </c>
      <c r="D71" s="4" t="n">
        <f aca="false">+C71-$Y$1</f>
        <v>1.61199999999999</v>
      </c>
      <c r="F71" s="0" t="s">
        <v>413</v>
      </c>
      <c r="G71" s="0" t="n">
        <f aca="false">MID(F71,4,1)*60+MID(F71,6,2)+MID(F71,9,3)/1000</f>
        <v>84.184</v>
      </c>
      <c r="H71" s="4" t="n">
        <f aca="false">+G71-$Y$1</f>
        <v>1.184</v>
      </c>
      <c r="J71" s="0" t="s">
        <v>414</v>
      </c>
      <c r="K71" s="0" t="n">
        <f aca="false">MID(J71,4,1)*60+MID(J71,6,2)+MID(J71,9,3)/1000</f>
        <v>84.007</v>
      </c>
      <c r="L71" s="4" t="n">
        <f aca="false">+K71-$Y$1</f>
        <v>1.00700000000001</v>
      </c>
      <c r="N71" s="0" t="s">
        <v>415</v>
      </c>
      <c r="O71" s="0" t="n">
        <f aca="false">MID(N71,4,1)*60+MID(N71,6,2)+MID(N71,9,3)/1000</f>
        <v>85.841</v>
      </c>
      <c r="P71" s="4" t="n">
        <f aca="false">+O71-$Y$1</f>
        <v>2.84099999999999</v>
      </c>
      <c r="R71" s="0" t="s">
        <v>416</v>
      </c>
      <c r="S71" s="0" t="n">
        <f aca="false">MID(R71,4,1)*60+MID(R71,6,2)+MID(R71,9,3)/1000</f>
        <v>86.153</v>
      </c>
      <c r="T71" s="4" t="n">
        <f aca="false">+S71-$Y$1</f>
        <v>3.15300000000001</v>
      </c>
      <c r="V71" s="0" t="s">
        <v>417</v>
      </c>
      <c r="W71" s="4" t="n">
        <f aca="false">MID(V71,4,1)*60+MID(V71,6,2)+MID(V71,9,3)/1000</f>
        <v>88.067</v>
      </c>
      <c r="X71" s="4" t="n">
        <f aca="false">+W71-$Y$1</f>
        <v>5.06699999999999</v>
      </c>
    </row>
    <row r="72" customFormat="false" ht="15" hidden="false" customHeight="false" outlineLevel="0" collapsed="false">
      <c r="A72" s="3" t="n">
        <v>70</v>
      </c>
      <c r="B72" s="6" t="s">
        <v>418</v>
      </c>
      <c r="C72" s="0" t="n">
        <f aca="false">MID(B72,4,1)*60+MID(B72,6,2)+MID(B72,9,3)/1000</f>
        <v>83.875</v>
      </c>
      <c r="D72" s="4" t="n">
        <f aca="false">+C72-$Y$1</f>
        <v>0.875</v>
      </c>
      <c r="F72" s="0" t="s">
        <v>419</v>
      </c>
      <c r="G72" s="0" t="n">
        <f aca="false">MID(F72,4,1)*60+MID(F72,6,2)+MID(F72,9,3)/1000</f>
        <v>85.074</v>
      </c>
      <c r="H72" s="4" t="n">
        <f aca="false">+G72-$Y$1</f>
        <v>2.074</v>
      </c>
      <c r="J72" s="0" t="s">
        <v>420</v>
      </c>
      <c r="K72" s="0" t="n">
        <f aca="false">MID(J72,4,1)*60+MID(J72,6,2)+MID(J72,9,3)/1000</f>
        <v>84.662</v>
      </c>
      <c r="L72" s="4" t="n">
        <f aca="false">+K72-$Y$1</f>
        <v>1.66200000000001</v>
      </c>
      <c r="N72" s="0" t="s">
        <v>421</v>
      </c>
      <c r="O72" s="0" t="n">
        <f aca="false">MID(N72,4,1)*60+MID(N72,6,2)+MID(N72,9,3)/1000</f>
        <v>87.671</v>
      </c>
      <c r="P72" s="4" t="n">
        <f aca="false">+O72-$Y$1</f>
        <v>4.67100000000001</v>
      </c>
      <c r="R72" s="0" t="s">
        <v>422</v>
      </c>
      <c r="S72" s="0" t="n">
        <f aca="false">MID(R72,4,1)*60+MID(R72,6,2)+MID(R72,9,3)/1000</f>
        <v>89.342</v>
      </c>
      <c r="T72" s="4" t="n">
        <f aca="false">+S72-$Y$1</f>
        <v>6.342</v>
      </c>
      <c r="V72" s="0" t="s">
        <v>423</v>
      </c>
      <c r="W72" s="4" t="n">
        <f aca="false">MID(V72,4,1)*60+MID(V72,6,2)+MID(V72,9,3)/1000</f>
        <v>93.535</v>
      </c>
      <c r="X72" s="4" t="n">
        <f aca="false">+W72-$Y$1</f>
        <v>10.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2"/>
  <sheetViews>
    <sheetView showFormulas="false" showGridLines="true" showRowColHeaders="true" showZeros="true" rightToLeft="false" tabSelected="false" showOutlineSymbols="true" defaultGridColor="true" view="normal" topLeftCell="Z2" colorId="64" zoomScale="70" zoomScaleNormal="70" zoomScalePageLayoutView="100" workbookViewId="0">
      <selection pane="topLeft" activeCell="AC2" activeCellId="0" sqref="AC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false" hidden="true" outlineLevel="0" max="3" min="3" style="0" width="10.97"/>
    <col collapsed="false" customWidth="true" hidden="false" outlineLevel="0" max="6" min="6" style="0" width="13.41"/>
    <col collapsed="false" customWidth="false" hidden="true" outlineLevel="0" max="7" min="7" style="0" width="10.97"/>
    <col collapsed="false" customWidth="true" hidden="false" outlineLevel="0" max="10" min="10" style="0" width="12.99"/>
    <col collapsed="false" customWidth="false" hidden="true" outlineLevel="0" max="11" min="11" style="0" width="10.97"/>
    <col collapsed="false" customWidth="true" hidden="false" outlineLevel="0" max="14" min="14" style="0" width="12.99"/>
    <col collapsed="false" customWidth="false" hidden="true" outlineLevel="0" max="15" min="15" style="0" width="10.97"/>
    <col collapsed="false" customWidth="true" hidden="false" outlineLevel="0" max="18" min="18" style="0" width="12.99"/>
    <col collapsed="false" customWidth="false" hidden="true" outlineLevel="0" max="19" min="19" style="0" width="10.97"/>
    <col collapsed="false" customWidth="true" hidden="false" outlineLevel="0" max="22" min="22" style="0" width="12.99"/>
    <col collapsed="false" customWidth="false" hidden="true" outlineLevel="0" max="23" min="23" style="0" width="10.97"/>
  </cols>
  <sheetData>
    <row r="1" customFormat="false" ht="15" hidden="false" customHeight="false" outlineLevel="0" collapsed="false">
      <c r="B1" s="0" t="s">
        <v>0</v>
      </c>
      <c r="F1" s="0" t="s">
        <v>1</v>
      </c>
      <c r="J1" s="0" t="s">
        <v>2</v>
      </c>
      <c r="N1" s="0" t="s">
        <v>3</v>
      </c>
      <c r="R1" s="0" t="s">
        <v>4</v>
      </c>
      <c r="V1" s="0" t="s">
        <v>5</v>
      </c>
      <c r="Y1" s="1" t="n">
        <v>83</v>
      </c>
    </row>
    <row r="2" customFormat="false" ht="21" hidden="false" customHeight="false" outlineLevel="0" collapsed="false">
      <c r="B2" s="0" t="s">
        <v>6</v>
      </c>
      <c r="D2" s="2" t="s">
        <v>0</v>
      </c>
      <c r="E2" s="2" t="s">
        <v>0</v>
      </c>
      <c r="F2" s="0" t="s">
        <v>6</v>
      </c>
      <c r="H2" s="2" t="s">
        <v>1</v>
      </c>
      <c r="I2" s="2" t="s">
        <v>1</v>
      </c>
      <c r="J2" s="0" t="s">
        <v>6</v>
      </c>
      <c r="L2" s="2" t="s">
        <v>2</v>
      </c>
      <c r="M2" s="2" t="s">
        <v>2</v>
      </c>
      <c r="N2" s="0" t="s">
        <v>6</v>
      </c>
      <c r="P2" s="2" t="s">
        <v>3</v>
      </c>
      <c r="Q2" s="2" t="s">
        <v>3</v>
      </c>
      <c r="R2" s="0" t="s">
        <v>6</v>
      </c>
      <c r="T2" s="2" t="s">
        <v>4</v>
      </c>
      <c r="U2" s="2" t="s">
        <v>4</v>
      </c>
      <c r="V2" s="0" t="s">
        <v>6</v>
      </c>
      <c r="X2" s="2" t="s">
        <v>5</v>
      </c>
      <c r="Y2" s="2" t="s">
        <v>5</v>
      </c>
      <c r="AE2" s="8" t="s">
        <v>424</v>
      </c>
    </row>
    <row r="3" customFormat="false" ht="15" hidden="false" customHeight="false" outlineLevel="0" collapsed="false">
      <c r="A3" s="3" t="n">
        <v>1</v>
      </c>
      <c r="B3" s="0" t="s">
        <v>7</v>
      </c>
      <c r="F3" s="0" t="s">
        <v>8</v>
      </c>
      <c r="J3" s="0" t="s">
        <v>7</v>
      </c>
      <c r="N3" s="0" t="s">
        <v>9</v>
      </c>
      <c r="R3" s="0" t="s">
        <v>10</v>
      </c>
      <c r="V3" s="0" t="s">
        <v>8</v>
      </c>
    </row>
    <row r="4" customFormat="false" ht="15" hidden="false" customHeight="false" outlineLevel="0" collapsed="false">
      <c r="A4" s="3" t="n">
        <v>2</v>
      </c>
      <c r="B4" s="0" t="s">
        <v>11</v>
      </c>
      <c r="C4" s="0" t="n">
        <f aca="false">MID(B4,3,1)*60+MID(B4,5,2)+MID(B4,8,3)/1000</f>
        <v>109.861</v>
      </c>
      <c r="D4" s="4" t="n">
        <f aca="false">+C4-$Y$1</f>
        <v>26.861</v>
      </c>
      <c r="F4" s="0" t="s">
        <v>12</v>
      </c>
      <c r="G4" s="0" t="n">
        <f aca="false">MID(F4,3,1)*60+MID(F4,5,2)+MID(F4,8,3)/1000</f>
        <v>110.669</v>
      </c>
      <c r="H4" s="4" t="n">
        <f aca="false">+G4-$Y$1</f>
        <v>27.669</v>
      </c>
      <c r="J4" s="0" t="s">
        <v>13</v>
      </c>
      <c r="K4" s="0" t="n">
        <f aca="false">MID(J4,3,1)*60+MID(J4,5,2)+MID(J4,8,3)/1000</f>
        <v>109.61</v>
      </c>
      <c r="L4" s="4" t="n">
        <f aca="false">+K4-$Y$1</f>
        <v>26.61</v>
      </c>
      <c r="N4" s="0" t="s">
        <v>14</v>
      </c>
      <c r="O4" s="0" t="n">
        <f aca="false">MID(N4,3,1)*60+MID(N4,5,2)+MID(N4,8,3)/1000</f>
        <v>109.376</v>
      </c>
      <c r="P4" s="4" t="n">
        <f aca="false">+O4-$Y$1</f>
        <v>26.376</v>
      </c>
      <c r="R4" s="0" t="s">
        <v>15</v>
      </c>
      <c r="S4" s="0" t="n">
        <f aca="false">MID(R4,3,1)*60+MID(R4,5,2)+MID(R4,8,3)/1000</f>
        <v>109.175</v>
      </c>
      <c r="T4" s="4" t="n">
        <f aca="false">+S4-$Y$1</f>
        <v>26.175</v>
      </c>
      <c r="V4" s="0" t="s">
        <v>16</v>
      </c>
      <c r="W4" s="4" t="n">
        <f aca="false">MID(V4,3,1)*60+MID(V4,5,2)+MID(V4,8,3)/1000</f>
        <v>110.8</v>
      </c>
      <c r="X4" s="4" t="n">
        <f aca="false">+W4-$Y$1</f>
        <v>27.8</v>
      </c>
    </row>
    <row r="5" customFormat="false" ht="15" hidden="false" customHeight="false" outlineLevel="0" collapsed="false">
      <c r="A5" s="3" t="n">
        <v>3</v>
      </c>
      <c r="B5" s="0" t="s">
        <v>17</v>
      </c>
      <c r="C5" s="0" t="n">
        <f aca="false">MID(B5,3,1)*60+MID(B5,5,2)+MID(B5,8,3)/1000</f>
        <v>107.784</v>
      </c>
      <c r="D5" s="4" t="n">
        <f aca="false">+C5-$Y$1</f>
        <v>24.784</v>
      </c>
      <c r="F5" s="0" t="s">
        <v>18</v>
      </c>
      <c r="G5" s="0" t="n">
        <f aca="false">MID(F5,3,1)*60+MID(F5,5,2)+MID(F5,8,3)/1000</f>
        <v>108.843</v>
      </c>
      <c r="H5" s="4" t="n">
        <f aca="false">+G5-$Y$1</f>
        <v>25.843</v>
      </c>
      <c r="J5" s="0" t="s">
        <v>19</v>
      </c>
      <c r="K5" s="0" t="n">
        <f aca="false">MID(J5,3,1)*60+MID(J5,5,2)+MID(J5,8,3)/1000</f>
        <v>107.854</v>
      </c>
      <c r="L5" s="4" t="n">
        <f aca="false">+K5-$Y$1</f>
        <v>24.854</v>
      </c>
      <c r="N5" s="0" t="s">
        <v>20</v>
      </c>
      <c r="O5" s="0" t="n">
        <f aca="false">MID(N5,3,1)*60+MID(N5,5,2)+MID(N5,8,3)/1000</f>
        <v>107.827</v>
      </c>
      <c r="P5" s="4" t="n">
        <f aca="false">+O5-$Y$1</f>
        <v>24.827</v>
      </c>
      <c r="R5" s="0" t="s">
        <v>21</v>
      </c>
      <c r="S5" s="0" t="n">
        <f aca="false">MID(R5,3,1)*60+MID(R5,5,2)+MID(R5,8,3)/1000</f>
        <v>106.88</v>
      </c>
      <c r="T5" s="4" t="n">
        <f aca="false">+S5-$Y$1</f>
        <v>23.88</v>
      </c>
      <c r="V5" s="0" t="s">
        <v>22</v>
      </c>
      <c r="W5" s="0" t="n">
        <f aca="false">MID(V5,3,1)*60+MID(V5,5,2)+MID(V5,8,3)/1000</f>
        <v>106.409</v>
      </c>
      <c r="X5" s="4" t="n">
        <f aca="false">+W5-$Y$1</f>
        <v>23.409</v>
      </c>
    </row>
    <row r="6" customFormat="false" ht="15" hidden="false" customHeight="false" outlineLevel="0" collapsed="false">
      <c r="A6" s="3" t="n">
        <v>4</v>
      </c>
      <c r="B6" s="0" t="s">
        <v>23</v>
      </c>
      <c r="C6" s="0" t="n">
        <f aca="false">MID(B6,3,1)*60+MID(B6,5,2)+MID(B6,8,3)/1000</f>
        <v>105.011</v>
      </c>
      <c r="D6" s="4" t="n">
        <f aca="false">+C6-$Y$1</f>
        <v>22.011</v>
      </c>
      <c r="F6" s="0" t="s">
        <v>24</v>
      </c>
      <c r="G6" s="0" t="n">
        <f aca="false">MID(F6,3,1)*60+MID(F6,5,2)+MID(F6,8,3)/1000</f>
        <v>105.926</v>
      </c>
      <c r="H6" s="4" t="n">
        <f aca="false">+G6-$Y$1</f>
        <v>22.926</v>
      </c>
      <c r="J6" s="0" t="s">
        <v>25</v>
      </c>
      <c r="K6" s="0" t="n">
        <f aca="false">MID(J6,3,1)*60+MID(J6,5,2)+MID(J6,8,3)/1000</f>
        <v>105.095</v>
      </c>
      <c r="L6" s="4" t="n">
        <f aca="false">+K6-$Y$1</f>
        <v>22.095</v>
      </c>
      <c r="N6" s="0" t="s">
        <v>26</v>
      </c>
      <c r="O6" s="0" t="n">
        <f aca="false">MID(N6,3,1)*60+MID(N6,5,2)+MID(N6,8,3)/1000</f>
        <v>105.149</v>
      </c>
      <c r="P6" s="4" t="n">
        <f aca="false">+O6-$Y$1</f>
        <v>22.149</v>
      </c>
      <c r="R6" s="0" t="s">
        <v>27</v>
      </c>
      <c r="S6" s="0" t="n">
        <f aca="false">MID(R6,3,1)*60+MID(R6,5,2)+MID(R6,8,3)/1000</f>
        <v>108.134</v>
      </c>
      <c r="T6" s="4" t="n">
        <f aca="false">+S6-$Y$1</f>
        <v>25.134</v>
      </c>
      <c r="V6" s="0" t="s">
        <v>28</v>
      </c>
      <c r="W6" s="0" t="n">
        <f aca="false">MID(V6,3,1)*60+MID(V6,5,2)+MID(V6,8,3)/1000</f>
        <v>107.275</v>
      </c>
      <c r="X6" s="4" t="n">
        <f aca="false">+W6-$Y$1</f>
        <v>24.275</v>
      </c>
    </row>
    <row r="7" customFormat="false" ht="15" hidden="false" customHeight="false" outlineLevel="0" collapsed="false">
      <c r="A7" s="3" t="n">
        <v>5</v>
      </c>
      <c r="B7" s="0" t="s">
        <v>29</v>
      </c>
      <c r="C7" s="0" t="n">
        <f aca="false">MID(B7,3,1)*60+MID(B7,5,2)+MID(B7,8,3)/1000</f>
        <v>106.781</v>
      </c>
      <c r="D7" s="4" t="n">
        <f aca="false">+C7-$Y$1</f>
        <v>23.781</v>
      </c>
      <c r="F7" s="0" t="s">
        <v>30</v>
      </c>
      <c r="G7" s="0" t="n">
        <f aca="false">MID(F7,3,1)*60+MID(F7,5,2)+MID(F7,8,3)/1000</f>
        <v>104.262</v>
      </c>
      <c r="H7" s="4" t="n">
        <f aca="false">+G7-$Y$1</f>
        <v>21.262</v>
      </c>
      <c r="J7" s="0" t="s">
        <v>31</v>
      </c>
      <c r="K7" s="0" t="n">
        <f aca="false">MID(J7,3,1)*60+MID(J7,5,2)+MID(J7,8,3)/1000</f>
        <v>103.736</v>
      </c>
      <c r="L7" s="4" t="n">
        <f aca="false">+K7-$Y$1</f>
        <v>20.736</v>
      </c>
      <c r="N7" s="0" t="s">
        <v>32</v>
      </c>
      <c r="O7" s="0" t="n">
        <f aca="false">MID(N7,3,1)*60+MID(N7,5,2)+MID(N7,8,3)/1000</f>
        <v>105.254</v>
      </c>
      <c r="P7" s="4" t="n">
        <f aca="false">+O7-$Y$1</f>
        <v>22.254</v>
      </c>
      <c r="R7" s="0" t="s">
        <v>33</v>
      </c>
      <c r="S7" s="0" t="n">
        <f aca="false">MID(R7,3,1)*60+MID(R7,5,2)+MID(R7,8,3)/1000</f>
        <v>104.978</v>
      </c>
      <c r="T7" s="4" t="n">
        <f aca="false">+S7-$Y$1</f>
        <v>21.978</v>
      </c>
      <c r="V7" s="0" t="s">
        <v>34</v>
      </c>
      <c r="W7" s="0" t="n">
        <f aca="false">MID(V7,3,1)*60+MID(V7,5,2)+MID(V7,8,3)/1000</f>
        <v>104.727</v>
      </c>
      <c r="X7" s="4" t="n">
        <f aca="false">+W7-$Y$1</f>
        <v>21.727</v>
      </c>
    </row>
    <row r="8" customFormat="false" ht="15" hidden="false" customHeight="false" outlineLevel="0" collapsed="false">
      <c r="A8" s="3" t="n">
        <v>6</v>
      </c>
      <c r="B8" s="0" t="s">
        <v>35</v>
      </c>
      <c r="C8" s="0" t="n">
        <f aca="false">MID(B8,3,1)*60+MID(B8,5,2)+MID(B8,8,3)/1000</f>
        <v>102.934</v>
      </c>
      <c r="D8" s="4" t="n">
        <f aca="false">+C8-$Y$1</f>
        <v>19.934</v>
      </c>
      <c r="F8" s="0" t="s">
        <v>36</v>
      </c>
      <c r="G8" s="0" t="n">
        <f aca="false">MID(F8,3,1)*60+MID(F8,5,2)+MID(F8,8,3)/1000</f>
        <v>103.829</v>
      </c>
      <c r="H8" s="4" t="n">
        <f aca="false">+G8-$Y$1</f>
        <v>20.829</v>
      </c>
      <c r="J8" s="0" t="s">
        <v>37</v>
      </c>
      <c r="K8" s="0" t="n">
        <f aca="false">MID(J8,3,1)*60+MID(J8,5,2)+MID(J8,8,3)/1000</f>
        <v>102.214</v>
      </c>
      <c r="L8" s="4" t="n">
        <f aca="false">+K8-$Y$1</f>
        <v>19.214</v>
      </c>
      <c r="N8" s="0" t="s">
        <v>38</v>
      </c>
      <c r="O8" s="0" t="n">
        <f aca="false">MID(N8,3,1)*60+MID(N8,5,2)+MID(N8,8,3)/1000</f>
        <v>103.598</v>
      </c>
      <c r="P8" s="4" t="n">
        <f aca="false">+O8-$Y$1</f>
        <v>20.598</v>
      </c>
      <c r="R8" s="0" t="s">
        <v>39</v>
      </c>
      <c r="S8" s="0" t="n">
        <f aca="false">MID(R8,3,1)*60+MID(R8,5,2)+MID(R8,8,3)/1000</f>
        <v>105.006</v>
      </c>
      <c r="T8" s="4" t="n">
        <f aca="false">+S8-$Y$1</f>
        <v>22.006</v>
      </c>
      <c r="V8" s="0" t="s">
        <v>40</v>
      </c>
      <c r="W8" s="0" t="n">
        <f aca="false">MID(V8,3,1)*60+MID(V8,5,2)+MID(V8,8,3)/1000</f>
        <v>103.838</v>
      </c>
      <c r="X8" s="4" t="n">
        <f aca="false">+W8-$Y$1</f>
        <v>20.838</v>
      </c>
    </row>
    <row r="9" customFormat="false" ht="15" hidden="false" customHeight="false" outlineLevel="0" collapsed="false">
      <c r="A9" s="3" t="n">
        <v>7</v>
      </c>
      <c r="B9" s="0" t="s">
        <v>41</v>
      </c>
      <c r="C9" s="0" t="n">
        <f aca="false">MID(B9,3,1)*60+MID(B9,5,2)+MID(B9,8,3)/1000</f>
        <v>102.598</v>
      </c>
      <c r="D9" s="4" t="n">
        <f aca="false">+C9-$Y$1</f>
        <v>19.598</v>
      </c>
      <c r="F9" s="0" t="s">
        <v>42</v>
      </c>
      <c r="G9" s="0" t="n">
        <f aca="false">MID(F9,3,1)*60+MID(F9,5,2)+MID(F9,8,3)/1000</f>
        <v>103.647</v>
      </c>
      <c r="H9" s="4" t="n">
        <f aca="false">+G9-$Y$1</f>
        <v>20.647</v>
      </c>
      <c r="J9" s="0" t="s">
        <v>43</v>
      </c>
      <c r="K9" s="0" t="n">
        <f aca="false">MID(J9,3,1)*60+MID(J9,5,2)+MID(J9,8,3)/1000</f>
        <v>101.287</v>
      </c>
      <c r="L9" s="4" t="n">
        <f aca="false">+K9-$Y$1</f>
        <v>18.287</v>
      </c>
      <c r="N9" s="0" t="s">
        <v>44</v>
      </c>
      <c r="O9" s="0" t="n">
        <f aca="false">MID(N9,3,1)*60+MID(N9,5,2)+MID(N9,8,3)/1000</f>
        <v>102.741</v>
      </c>
      <c r="P9" s="4" t="n">
        <f aca="false">+O9-$Y$1</f>
        <v>19.741</v>
      </c>
      <c r="R9" s="0" t="s">
        <v>45</v>
      </c>
      <c r="S9" s="0" t="n">
        <f aca="false">MID(R9,3,1)*60+MID(R9,5,2)+MID(R9,8,3)/1000</f>
        <v>101.825</v>
      </c>
      <c r="T9" s="4" t="n">
        <f aca="false">+S9-$Y$1</f>
        <v>18.825</v>
      </c>
      <c r="V9" s="0" t="s">
        <v>46</v>
      </c>
      <c r="W9" s="0" t="n">
        <f aca="false">MID(V9,3,1)*60+MID(V9,5,2)+MID(V9,8,3)/1000</f>
        <v>103.361</v>
      </c>
      <c r="X9" s="4" t="n">
        <f aca="false">+W9-$Y$1</f>
        <v>20.361</v>
      </c>
    </row>
    <row r="10" customFormat="false" ht="15" hidden="false" customHeight="false" outlineLevel="0" collapsed="false">
      <c r="A10" s="3" t="n">
        <v>8</v>
      </c>
      <c r="B10" s="0" t="s">
        <v>47</v>
      </c>
      <c r="C10" s="0" t="n">
        <f aca="false">MID(B10,3,1)*60+MID(B10,5,2)+MID(B10,8,3)/1000</f>
        <v>101.325</v>
      </c>
      <c r="D10" s="4" t="n">
        <f aca="false">+C10-$Y$1</f>
        <v>18.325</v>
      </c>
      <c r="F10" s="0" t="s">
        <v>48</v>
      </c>
      <c r="G10" s="0" t="n">
        <f aca="false">MID(F10,3,1)*60+MID(F10,5,2)+MID(F10,8,3)/1000</f>
        <v>103.606</v>
      </c>
      <c r="H10" s="4" t="n">
        <f aca="false">+G10-$Y$1</f>
        <v>20.606</v>
      </c>
      <c r="J10" s="0" t="s">
        <v>49</v>
      </c>
      <c r="K10" s="0" t="n">
        <f aca="false">MID(J10,3,1)*60+MID(J10,5,2)+MID(J10,8,3)/1000</f>
        <v>100.444</v>
      </c>
      <c r="L10" s="4" t="n">
        <f aca="false">+K10-$Y$1</f>
        <v>17.444</v>
      </c>
      <c r="N10" s="0" t="s">
        <v>50</v>
      </c>
      <c r="O10" s="0" t="n">
        <f aca="false">MID(N10,3,1)*60+MID(N10,5,2)+MID(N10,8,3)/1000</f>
        <v>101.721</v>
      </c>
      <c r="P10" s="4" t="n">
        <f aca="false">+O10-$Y$1</f>
        <v>18.721</v>
      </c>
      <c r="R10" s="0" t="s">
        <v>51</v>
      </c>
      <c r="S10" s="0" t="n">
        <f aca="false">MID(R10,3,1)*60+MID(R10,5,2)+MID(R10,8,3)/1000</f>
        <v>102.638</v>
      </c>
      <c r="T10" s="4" t="n">
        <f aca="false">+S10-$Y$1</f>
        <v>19.638</v>
      </c>
      <c r="V10" s="0" t="s">
        <v>52</v>
      </c>
      <c r="W10" s="0" t="n">
        <f aca="false">MID(V10,3,1)*60+MID(V10,5,2)+MID(V10,8,3)/1000</f>
        <v>113.304</v>
      </c>
      <c r="X10" s="4" t="n">
        <f aca="false">+W10-$Y$1</f>
        <v>30.304</v>
      </c>
    </row>
    <row r="11" customFormat="false" ht="15" hidden="false" customHeight="false" outlineLevel="0" collapsed="false">
      <c r="A11" s="3" t="n">
        <v>9</v>
      </c>
      <c r="B11" s="0" t="s">
        <v>53</v>
      </c>
      <c r="C11" s="0" t="n">
        <f aca="false">MID(B11,3,1)*60+MID(B11,5,2)+MID(B11,8,3)/1000</f>
        <v>100.538</v>
      </c>
      <c r="D11" s="4" t="n">
        <f aca="false">+C11-$Y$1</f>
        <v>17.538</v>
      </c>
      <c r="F11" s="0" t="s">
        <v>54</v>
      </c>
      <c r="G11" s="0" t="n">
        <f aca="false">MID(F11,3,1)*60+MID(F11,5,2)+MID(F11,8,3)/1000</f>
        <v>102.04</v>
      </c>
      <c r="H11" s="4" t="n">
        <f aca="false">+G11-$Y$1</f>
        <v>19.04</v>
      </c>
      <c r="J11" s="0" t="s">
        <v>55</v>
      </c>
      <c r="K11" s="0" t="n">
        <f aca="false">MID(J11,3,1)*60+MID(J11,5,2)+MID(J11,8,3)/1000</f>
        <v>100.554</v>
      </c>
      <c r="L11" s="4" t="n">
        <f aca="false">+K11-$Y$1</f>
        <v>17.554</v>
      </c>
      <c r="N11" s="0" t="s">
        <v>56</v>
      </c>
      <c r="O11" s="0" t="n">
        <f aca="false">MID(N11,3,1)*60+MID(N11,5,2)+MID(N11,8,3)/1000</f>
        <v>101.294</v>
      </c>
      <c r="P11" s="4" t="n">
        <f aca="false">+O11-$Y$1</f>
        <v>18.294</v>
      </c>
      <c r="R11" s="0" t="s">
        <v>57</v>
      </c>
      <c r="S11" s="0" t="n">
        <f aca="false">MID(R11,3,1)*60+MID(R11,5,2)+MID(R11,8,3)/1000</f>
        <v>100.334</v>
      </c>
      <c r="T11" s="4" t="n">
        <f aca="false">+S11-$Y$1</f>
        <v>17.334</v>
      </c>
      <c r="V11" s="0" t="s">
        <v>58</v>
      </c>
      <c r="W11" s="0" t="n">
        <f aca="false">MID(V11,3,1)*60+MID(V11,5,2)+MID(V11,8,3)/1000</f>
        <v>101.946</v>
      </c>
      <c r="X11" s="4" t="n">
        <f aca="false">+W11-$Y$1</f>
        <v>18.946</v>
      </c>
    </row>
    <row r="12" customFormat="false" ht="15" hidden="false" customHeight="false" outlineLevel="0" collapsed="false">
      <c r="A12" s="3" t="n">
        <v>10</v>
      </c>
      <c r="B12" s="0" t="s">
        <v>59</v>
      </c>
      <c r="C12" s="0" t="n">
        <f aca="false">MID(B12,4,1)*60+MID(B12,6,2)+MID(B12,9,3)/1000</f>
        <v>100.113</v>
      </c>
      <c r="D12" s="4" t="n">
        <f aca="false">+C12-$Y$1</f>
        <v>17.113</v>
      </c>
      <c r="F12" s="5" t="s">
        <v>60</v>
      </c>
      <c r="G12" s="0" t="n">
        <f aca="false">MID(F12,6,1)*60+MID(F12,8,2)+MID(F12,11,3)/1000</f>
        <v>104.198</v>
      </c>
      <c r="H12" s="4" t="n">
        <f aca="false">+G12-$Y$1</f>
        <v>21.198</v>
      </c>
      <c r="J12" s="0" t="s">
        <v>61</v>
      </c>
      <c r="K12" s="0" t="n">
        <f aca="false">MID(J12,4,1)*60+MID(J12,6,2)+MID(J12,9,3)/1000</f>
        <v>100.695</v>
      </c>
      <c r="L12" s="4" t="n">
        <f aca="false">+K12-$Y$1</f>
        <v>17.695</v>
      </c>
      <c r="N12" s="0" t="s">
        <v>62</v>
      </c>
      <c r="O12" s="0" t="n">
        <f aca="false">MID(N12,4,1)*60+MID(N12,6,2)+MID(N12,9,3)/1000</f>
        <v>101.109</v>
      </c>
      <c r="P12" s="4" t="n">
        <f aca="false">+O12-$Y$1</f>
        <v>18.109</v>
      </c>
      <c r="R12" s="0" t="s">
        <v>63</v>
      </c>
      <c r="S12" s="0" t="n">
        <f aca="false">MID(R12,4,1)*60+MID(R12,6,2)+MID(R12,9,3)/1000</f>
        <v>99.906</v>
      </c>
      <c r="T12" s="4" t="n">
        <f aca="false">+S12-$Y$1</f>
        <v>16.906</v>
      </c>
      <c r="V12" s="5" t="s">
        <v>64</v>
      </c>
      <c r="W12" s="0" t="n">
        <f aca="false">MID(V12,6,1)*60+MID(V12,8,2)+MID(V12,11,3)/1000</f>
        <v>105.735</v>
      </c>
      <c r="X12" s="4" t="n">
        <f aca="false">+W12-$Y$1</f>
        <v>22.735</v>
      </c>
    </row>
    <row r="13" customFormat="false" ht="15" hidden="false" customHeight="false" outlineLevel="0" collapsed="false">
      <c r="A13" s="3" t="n">
        <v>11</v>
      </c>
      <c r="B13" s="0" t="s">
        <v>65</v>
      </c>
      <c r="C13" s="0" t="n">
        <f aca="false">MID(B13,4,1)*60+MID(B13,6,2)+MID(B13,9,3)/1000</f>
        <v>99.983</v>
      </c>
      <c r="D13" s="4" t="n">
        <f aca="false">+C13-$Y$1</f>
        <v>16.983</v>
      </c>
      <c r="F13" s="0" t="s">
        <v>66</v>
      </c>
      <c r="G13" s="0" t="n">
        <f aca="false">MID(F13,4,1)*60+MID(F13,6,2)+MID(F13,9,3)/1000</f>
        <v>120.555</v>
      </c>
      <c r="H13" s="4" t="n">
        <f aca="false">+G13-$Y$1</f>
        <v>37.555</v>
      </c>
      <c r="J13" s="0" t="s">
        <v>67</v>
      </c>
      <c r="K13" s="0" t="n">
        <f aca="false">MID(J13,4,1)*60+MID(J13,6,2)+MID(J13,9,3)/1000</f>
        <v>99.754</v>
      </c>
      <c r="L13" s="4" t="n">
        <f aca="false">+K13-$Y$1</f>
        <v>16.754</v>
      </c>
      <c r="N13" s="5" t="s">
        <v>68</v>
      </c>
      <c r="O13" s="0" t="n">
        <f aca="false">MID(N13,6,1)*60+MID(N13,8,2)+MID(N13,11,3)/1000</f>
        <v>102.604</v>
      </c>
      <c r="P13" s="4" t="n">
        <f aca="false">+O13-$Y$1</f>
        <v>19.604</v>
      </c>
      <c r="R13" s="0" t="s">
        <v>69</v>
      </c>
      <c r="S13" s="0" t="n">
        <f aca="false">MID(R13,4,1)*60+MID(R13,6,2)+MID(R13,9,3)/1000</f>
        <v>99.518</v>
      </c>
      <c r="T13" s="4" t="n">
        <f aca="false">+S13-$Y$1</f>
        <v>16.518</v>
      </c>
      <c r="V13" s="0" t="s">
        <v>70</v>
      </c>
      <c r="W13" s="0" t="n">
        <f aca="false">MID(V13,4,1)*60+MID(V13,6,2)+MID(V13,9,3)/1000</f>
        <v>125.401</v>
      </c>
      <c r="X13" s="4" t="n">
        <f aca="false">+W13-$Y$1</f>
        <v>42.401</v>
      </c>
    </row>
    <row r="14" customFormat="false" ht="15" hidden="false" customHeight="false" outlineLevel="0" collapsed="false">
      <c r="A14" s="3" t="n">
        <v>12</v>
      </c>
      <c r="B14" s="5" t="s">
        <v>71</v>
      </c>
      <c r="C14" s="0" t="n">
        <f aca="false">MID(B14,6,1)*60+MID(B14,8,2)+MID(B14,11,3)/1000</f>
        <v>101.502</v>
      </c>
      <c r="D14" s="4" t="n">
        <f aca="false">+C14-$Y$1</f>
        <v>18.502</v>
      </c>
      <c r="F14" s="0" t="s">
        <v>72</v>
      </c>
      <c r="G14" s="0" t="n">
        <f aca="false">MID(F14,4,1)*60+MID(F14,6,2)+MID(F14,9,3)/1000</f>
        <v>96.113</v>
      </c>
      <c r="H14" s="4" t="n">
        <f aca="false">+G14-$Y$1</f>
        <v>13.113</v>
      </c>
      <c r="J14" s="5" t="s">
        <v>73</v>
      </c>
      <c r="K14" s="0" t="n">
        <f aca="false">MID(J14,6,1)*60+MID(J14,8,2)+MID(J14,11,3)/1000</f>
        <v>101.129</v>
      </c>
      <c r="L14" s="4" t="n">
        <f aca="false">+K14-$Y$1</f>
        <v>18.129</v>
      </c>
      <c r="N14" s="0" t="s">
        <v>74</v>
      </c>
      <c r="O14" s="0" t="n">
        <f aca="false">MID(N14,4,1)*60+MID(N14,6,2)+MID(N14,9,3)/1000</f>
        <v>117.557</v>
      </c>
      <c r="P14" s="4" t="n">
        <f aca="false">+O14-$Y$1</f>
        <v>34.557</v>
      </c>
      <c r="R14" s="5" t="s">
        <v>75</v>
      </c>
      <c r="S14" s="0" t="n">
        <f aca="false">MID(R14,6,1)*60+MID(R14,8,2)+MID(R14,11,3)/1000</f>
        <v>101.533</v>
      </c>
      <c r="T14" s="4" t="n">
        <f aca="false">+S14-$Y$1</f>
        <v>18.533</v>
      </c>
      <c r="V14" s="0" t="s">
        <v>76</v>
      </c>
      <c r="W14" s="0" t="n">
        <f aca="false">MID(V14,4,1)*60+MID(V14,6,2)+MID(V14,9,3)/1000</f>
        <v>99.751</v>
      </c>
      <c r="X14" s="4" t="n">
        <f aca="false">+W14-$Y$1</f>
        <v>16.751</v>
      </c>
    </row>
    <row r="15" customFormat="false" ht="15" hidden="false" customHeight="false" outlineLevel="0" collapsed="false">
      <c r="A15" s="3" t="n">
        <v>13</v>
      </c>
      <c r="B15" s="0" t="s">
        <v>77</v>
      </c>
      <c r="C15" s="0" t="n">
        <f aca="false">MID(B15,4,1)*60+MID(B15,6,2)+MID(B15,9,3)/1000</f>
        <v>117.604</v>
      </c>
      <c r="D15" s="4" t="n">
        <f aca="false">+C15-$Y$1</f>
        <v>34.604</v>
      </c>
      <c r="F15" s="0" t="s">
        <v>78</v>
      </c>
      <c r="G15" s="0" t="n">
        <f aca="false">MID(F15,4,1)*60+MID(F15,6,2)+MID(F15,9,3)/1000</f>
        <v>95.406</v>
      </c>
      <c r="H15" s="4" t="n">
        <f aca="false">+G15-$Y$1</f>
        <v>12.406</v>
      </c>
      <c r="J15" s="0" t="s">
        <v>79</v>
      </c>
      <c r="K15" s="0" t="n">
        <f aca="false">MID(J15,4,1)*60+MID(J15,6,2)+MID(J15,9,3)/1000</f>
        <v>119.225</v>
      </c>
      <c r="L15" s="4" t="n">
        <f aca="false">+K15-$Y$1</f>
        <v>36.225</v>
      </c>
      <c r="N15" s="0" t="s">
        <v>80</v>
      </c>
      <c r="O15" s="0" t="n">
        <f aca="false">MID(N15,4,1)*60+MID(N15,6,2)+MID(N15,9,3)/1000</f>
        <v>95.881</v>
      </c>
      <c r="P15" s="4" t="n">
        <f aca="false">+O15-$Y$1</f>
        <v>12.881</v>
      </c>
      <c r="R15" s="0" t="s">
        <v>81</v>
      </c>
      <c r="S15" s="0" t="n">
        <f aca="false">MID(R15,4,1)*60+MID(R15,6,2)+MID(R15,9,3)/1000</f>
        <v>120.137</v>
      </c>
      <c r="T15" s="4" t="n">
        <f aca="false">+S15-$Y$1</f>
        <v>37.137</v>
      </c>
      <c r="V15" s="0" t="s">
        <v>82</v>
      </c>
      <c r="W15" s="0" t="n">
        <f aca="false">MID(V15,4,1)*60+MID(V15,6,2)+MID(V15,9,3)/1000</f>
        <v>95.361</v>
      </c>
      <c r="X15" s="4" t="n">
        <f aca="false">+W15-$Y$1</f>
        <v>12.361</v>
      </c>
    </row>
    <row r="16" customFormat="false" ht="15" hidden="false" customHeight="false" outlineLevel="0" collapsed="false">
      <c r="A16" s="3" t="n">
        <v>14</v>
      </c>
      <c r="B16" s="0" t="s">
        <v>83</v>
      </c>
      <c r="C16" s="4" t="n">
        <f aca="false">MID(B16,4,1)*60+MID(B16,6,2)+MID(B16,9,3)/1000</f>
        <v>94.29</v>
      </c>
      <c r="D16" s="4" t="n">
        <f aca="false">+C16-$Y$1</f>
        <v>11.29</v>
      </c>
      <c r="F16" s="0" t="s">
        <v>84</v>
      </c>
      <c r="G16" s="0" t="n">
        <f aca="false">MID(F16,4,1)*60+MID(F16,6,2)+MID(F16,9,3)/1000</f>
        <v>91.834</v>
      </c>
      <c r="H16" s="4" t="n">
        <f aca="false">+G16-$Y$1</f>
        <v>8.834</v>
      </c>
      <c r="J16" s="0" t="s">
        <v>85</v>
      </c>
      <c r="K16" s="0" t="n">
        <f aca="false">MID(J16,4,1)*60+MID(J16,6,2)+MID(J16,9,3)/1000</f>
        <v>91.634</v>
      </c>
      <c r="L16" s="4" t="n">
        <f aca="false">+K16-$Y$1</f>
        <v>8.634</v>
      </c>
      <c r="N16" s="0" t="s">
        <v>86</v>
      </c>
      <c r="O16" s="0" t="n">
        <f aca="false">MID(N16,4,1)*60+MID(N16,6,2)+MID(N16,9,3)/1000</f>
        <v>92.522</v>
      </c>
      <c r="P16" s="4" t="n">
        <f aca="false">+O16-$Y$1</f>
        <v>9.52200000000001</v>
      </c>
      <c r="R16" s="0" t="s">
        <v>87</v>
      </c>
      <c r="S16" s="0" t="n">
        <f aca="false">MID(R16,4,1)*60+MID(R16,6,2)+MID(R16,9,3)/1000</f>
        <v>93.422</v>
      </c>
      <c r="T16" s="4" t="n">
        <f aca="false">+S16-$Y$1</f>
        <v>10.422</v>
      </c>
      <c r="V16" s="0" t="s">
        <v>88</v>
      </c>
      <c r="W16" s="0" t="n">
        <f aca="false">MID(V16,4,1)*60+MID(V16,6,2)+MID(V16,9,3)/1000</f>
        <v>92.664</v>
      </c>
      <c r="X16" s="4" t="n">
        <f aca="false">+W16-$Y$1</f>
        <v>9.664</v>
      </c>
    </row>
    <row r="17" customFormat="false" ht="15" hidden="false" customHeight="false" outlineLevel="0" collapsed="false">
      <c r="A17" s="3" t="n">
        <v>15</v>
      </c>
      <c r="B17" s="0" t="s">
        <v>89</v>
      </c>
      <c r="C17" s="0" t="n">
        <f aca="false">MID(B17,4,1)*60+MID(B17,6,2)+MID(B17,9,3)/1000</f>
        <v>90.255</v>
      </c>
      <c r="D17" s="4" t="n">
        <f aca="false">+C17-$Y$1</f>
        <v>7.255</v>
      </c>
      <c r="F17" s="0" t="s">
        <v>90</v>
      </c>
      <c r="G17" s="0" t="n">
        <f aca="false">MID(F17,4,1)*60+MID(F17,6,2)+MID(F17,9,3)/1000</f>
        <v>91.524</v>
      </c>
      <c r="H17" s="4" t="n">
        <f aca="false">+G17-$Y$1</f>
        <v>8.524</v>
      </c>
      <c r="J17" s="0" t="s">
        <v>91</v>
      </c>
      <c r="K17" s="0" t="n">
        <f aca="false">MID(J17,4,1)*60+MID(J17,6,2)+MID(J17,9,3)/1000</f>
        <v>89.474</v>
      </c>
      <c r="L17" s="4" t="n">
        <f aca="false">+K17-$Y$1</f>
        <v>6.474</v>
      </c>
      <c r="N17" s="0" t="s">
        <v>92</v>
      </c>
      <c r="O17" s="0" t="n">
        <f aca="false">MID(N17,4,1)*60+MID(N17,6,2)+MID(N17,9,3)/1000</f>
        <v>90.778</v>
      </c>
      <c r="P17" s="4" t="n">
        <f aca="false">+O17-$Y$1</f>
        <v>7.77800000000001</v>
      </c>
      <c r="R17" s="0" t="s">
        <v>93</v>
      </c>
      <c r="S17" s="0" t="n">
        <f aca="false">MID(R17,4,1)*60+MID(R17,6,2)+MID(R17,9,3)/1000</f>
        <v>91.126</v>
      </c>
      <c r="T17" s="4" t="n">
        <f aca="false">+S17-$Y$1</f>
        <v>8.12600000000001</v>
      </c>
      <c r="V17" s="0" t="s">
        <v>94</v>
      </c>
      <c r="W17" s="0" t="n">
        <f aca="false">MID(V17,4,1)*60+MID(V17,6,2)+MID(V17,9,3)/1000</f>
        <v>90.96</v>
      </c>
      <c r="X17" s="4" t="n">
        <f aca="false">+W17-$Y$1</f>
        <v>7.95999999999999</v>
      </c>
    </row>
    <row r="18" customFormat="false" ht="15" hidden="false" customHeight="false" outlineLevel="0" collapsed="false">
      <c r="A18" s="3" t="n">
        <v>16</v>
      </c>
      <c r="B18" s="0" t="s">
        <v>95</v>
      </c>
      <c r="C18" s="0" t="n">
        <f aca="false">MID(B18,4,1)*60+MID(B18,6,2)+MID(B18,9,3)/1000</f>
        <v>89.374</v>
      </c>
      <c r="D18" s="4" t="n">
        <f aca="false">+C18-$Y$1</f>
        <v>6.374</v>
      </c>
      <c r="F18" s="0" t="s">
        <v>96</v>
      </c>
      <c r="G18" s="0" t="n">
        <f aca="false">MID(F18,4,1)*60+MID(F18,6,2)+MID(F18,9,3)/1000</f>
        <v>89.735</v>
      </c>
      <c r="H18" s="4" t="n">
        <f aca="false">+G18-$Y$1</f>
        <v>6.735</v>
      </c>
      <c r="J18" s="0" t="s">
        <v>97</v>
      </c>
      <c r="K18" s="0" t="n">
        <f aca="false">MID(J18,4,1)*60+MID(J18,6,2)+MID(J18,9,3)/1000</f>
        <v>88.893</v>
      </c>
      <c r="L18" s="4" t="n">
        <f aca="false">+K18-$Y$1</f>
        <v>5.893</v>
      </c>
      <c r="N18" s="0" t="s">
        <v>98</v>
      </c>
      <c r="O18" s="0" t="n">
        <f aca="false">MID(N18,4,1)*60+MID(N18,6,2)+MID(N18,9,3)/1000</f>
        <v>89.286</v>
      </c>
      <c r="P18" s="4" t="n">
        <f aca="false">+O18-$Y$1</f>
        <v>6.286</v>
      </c>
      <c r="R18" s="0" t="s">
        <v>99</v>
      </c>
      <c r="S18" s="0" t="n">
        <f aca="false">MID(R18,4,1)*60+MID(R18,6,2)+MID(R18,9,3)/1000</f>
        <v>89.699</v>
      </c>
      <c r="T18" s="4" t="n">
        <f aca="false">+S18-$Y$1</f>
        <v>6.699</v>
      </c>
      <c r="V18" s="0" t="s">
        <v>100</v>
      </c>
      <c r="W18" s="0" t="n">
        <f aca="false">MID(V18,4,1)*60+MID(V18,6,2)+MID(V18,9,3)/1000</f>
        <v>89.749</v>
      </c>
      <c r="X18" s="4" t="n">
        <f aca="false">+W18-$Y$1</f>
        <v>6.749</v>
      </c>
    </row>
    <row r="19" customFormat="false" ht="15" hidden="false" customHeight="false" outlineLevel="0" collapsed="false">
      <c r="A19" s="3" t="n">
        <v>17</v>
      </c>
      <c r="B19" s="0" t="s">
        <v>101</v>
      </c>
      <c r="C19" s="0" t="n">
        <f aca="false">MID(B19,4,1)*60+MID(B19,6,2)+MID(B19,9,3)/1000</f>
        <v>89.187</v>
      </c>
      <c r="D19" s="4" t="n">
        <f aca="false">+C19-$Y$1</f>
        <v>6.187</v>
      </c>
      <c r="F19" s="0" t="s">
        <v>102</v>
      </c>
      <c r="G19" s="0" t="n">
        <f aca="false">MID(F19,4,1)*60+MID(F19,6,2)+MID(F19,9,3)/1000</f>
        <v>88.668</v>
      </c>
      <c r="H19" s="4" t="n">
        <f aca="false">+G19-$Y$1</f>
        <v>5.66800000000001</v>
      </c>
      <c r="J19" s="0" t="s">
        <v>103</v>
      </c>
      <c r="K19" s="0" t="n">
        <f aca="false">MID(J19,4,1)*60+MID(J19,6,2)+MID(J19,9,3)/1000</f>
        <v>89.054</v>
      </c>
      <c r="L19" s="4" t="n">
        <f aca="false">+K19-$Y$1</f>
        <v>6.054</v>
      </c>
      <c r="N19" s="0" t="s">
        <v>104</v>
      </c>
      <c r="O19" s="0" t="n">
        <f aca="false">MID(N19,4,1)*60+MID(N19,6,2)+MID(N19,9,3)/1000</f>
        <v>89.135</v>
      </c>
      <c r="P19" s="4" t="n">
        <f aca="false">+O19-$Y$1</f>
        <v>6.13500000000001</v>
      </c>
      <c r="R19" s="0" t="s">
        <v>105</v>
      </c>
      <c r="S19" s="0" t="n">
        <f aca="false">MID(R19,4,1)*60+MID(R19,6,2)+MID(R19,9,3)/1000</f>
        <v>88.622</v>
      </c>
      <c r="T19" s="4" t="n">
        <f aca="false">+S19-$Y$1</f>
        <v>5.622</v>
      </c>
      <c r="V19" s="0" t="s">
        <v>106</v>
      </c>
      <c r="W19" s="0" t="n">
        <f aca="false">MID(V19,4,1)*60+MID(V19,6,2)+MID(V19,9,3)/1000</f>
        <v>89.291</v>
      </c>
      <c r="X19" s="4" t="n">
        <f aca="false">+W19-$Y$1</f>
        <v>6.291</v>
      </c>
    </row>
    <row r="20" customFormat="false" ht="15" hidden="false" customHeight="false" outlineLevel="0" collapsed="false">
      <c r="A20" s="3" t="n">
        <v>18</v>
      </c>
      <c r="B20" s="0" t="s">
        <v>107</v>
      </c>
      <c r="C20" s="0" t="n">
        <f aca="false">MID(B20,4,1)*60+MID(B20,6,2)+MID(B20,9,3)/1000</f>
        <v>90.161</v>
      </c>
      <c r="D20" s="4" t="n">
        <f aca="false">+C20-$Y$1</f>
        <v>7.161</v>
      </c>
      <c r="F20" s="0" t="s">
        <v>108</v>
      </c>
      <c r="G20" s="0" t="n">
        <f aca="false">MID(F20,4,1)*60+MID(F20,6,2)+MID(F20,9,3)/1000</f>
        <v>88.795</v>
      </c>
      <c r="H20" s="4" t="n">
        <f aca="false">+G20-$Y$1</f>
        <v>5.795</v>
      </c>
      <c r="J20" s="0" t="s">
        <v>109</v>
      </c>
      <c r="K20" s="0" t="n">
        <f aca="false">MID(J20,4,1)*60+MID(J20,6,2)+MID(J20,9,3)/1000</f>
        <v>88.264</v>
      </c>
      <c r="L20" s="4" t="n">
        <f aca="false">+K20-$Y$1</f>
        <v>5.264</v>
      </c>
      <c r="N20" s="0" t="s">
        <v>110</v>
      </c>
      <c r="O20" s="0" t="n">
        <f aca="false">MID(N20,4,1)*60+MID(N20,6,2)+MID(N20,9,3)/1000</f>
        <v>89.919</v>
      </c>
      <c r="P20" s="4" t="n">
        <f aca="false">+O20-$Y$1</f>
        <v>6.919</v>
      </c>
      <c r="R20" s="0" t="s">
        <v>111</v>
      </c>
      <c r="S20" s="0" t="n">
        <f aca="false">MID(R20,4,1)*60+MID(R20,6,2)+MID(R20,9,3)/1000</f>
        <v>88.814</v>
      </c>
      <c r="T20" s="4" t="n">
        <f aca="false">+S20-$Y$1</f>
        <v>5.81399999999999</v>
      </c>
      <c r="V20" s="0" t="s">
        <v>112</v>
      </c>
      <c r="W20" s="0" t="n">
        <f aca="false">MID(V20,4,1)*60+MID(V20,6,2)+MID(V20,9,3)/1000</f>
        <v>88.633</v>
      </c>
      <c r="X20" s="4" t="n">
        <f aca="false">+W20-$Y$1</f>
        <v>5.633</v>
      </c>
    </row>
    <row r="21" customFormat="false" ht="15" hidden="false" customHeight="false" outlineLevel="0" collapsed="false">
      <c r="A21" s="3" t="n">
        <v>19</v>
      </c>
      <c r="B21" s="0" t="s">
        <v>113</v>
      </c>
      <c r="C21" s="0" t="n">
        <f aca="false">MID(B21,4,1)*60+MID(B21,6,2)+MID(B21,9,3)/1000</f>
        <v>88.499</v>
      </c>
      <c r="D21" s="4" t="n">
        <f aca="false">+C21-$Y$1</f>
        <v>5.499</v>
      </c>
      <c r="F21" s="0" t="s">
        <v>114</v>
      </c>
      <c r="G21" s="0" t="n">
        <f aca="false">MID(F21,4,1)*60+MID(F21,6,2)+MID(F21,9,3)/1000</f>
        <v>90.771</v>
      </c>
      <c r="H21" s="4" t="n">
        <f aca="false">+G21-$Y$1</f>
        <v>7.771</v>
      </c>
      <c r="J21" s="0" t="s">
        <v>115</v>
      </c>
      <c r="K21" s="0" t="n">
        <f aca="false">MID(J21,4,1)*60+MID(J21,6,2)+MID(J21,9,3)/1000</f>
        <v>88.215</v>
      </c>
      <c r="L21" s="4" t="n">
        <f aca="false">+K21-$Y$1</f>
        <v>5.215</v>
      </c>
      <c r="N21" s="0" t="s">
        <v>116</v>
      </c>
      <c r="O21" s="0" t="n">
        <f aca="false">MID(N21,4,1)*60+MID(N21,6,2)+MID(N21,9,3)/1000</f>
        <v>88.154</v>
      </c>
      <c r="P21" s="4" t="n">
        <f aca="false">+O21-$Y$1</f>
        <v>5.154</v>
      </c>
      <c r="R21" s="0" t="s">
        <v>117</v>
      </c>
      <c r="S21" s="0" t="n">
        <f aca="false">MID(R21,4,1)*60+MID(R21,6,2)+MID(R21,9,3)/1000</f>
        <v>90.593</v>
      </c>
      <c r="T21" s="4" t="n">
        <f aca="false">+S21-$Y$1</f>
        <v>7.593</v>
      </c>
      <c r="V21" s="0" t="s">
        <v>118</v>
      </c>
      <c r="W21" s="0" t="n">
        <f aca="false">MID(V21,4,1)*60+MID(V21,6,2)+MID(V21,9,3)/1000</f>
        <v>89.561</v>
      </c>
      <c r="X21" s="4" t="n">
        <f aca="false">+W21-$Y$1</f>
        <v>6.56100000000001</v>
      </c>
    </row>
    <row r="22" customFormat="false" ht="15" hidden="false" customHeight="false" outlineLevel="0" collapsed="false">
      <c r="A22" s="3" t="n">
        <v>20</v>
      </c>
      <c r="B22" s="0" t="s">
        <v>119</v>
      </c>
      <c r="C22" s="0" t="n">
        <f aca="false">MID(B22,4,1)*60+MID(B22,6,2)+MID(B22,9,3)/1000</f>
        <v>88.484</v>
      </c>
      <c r="D22" s="4" t="n">
        <f aca="false">+C22-$Y$1</f>
        <v>5.484</v>
      </c>
      <c r="F22" s="0" t="s">
        <v>120</v>
      </c>
      <c r="G22" s="0" t="n">
        <f aca="false">MID(F22,4,1)*60+MID(F22,6,2)+MID(F22,9,3)/1000</f>
        <v>87.887</v>
      </c>
      <c r="H22" s="4" t="n">
        <f aca="false">+G22-$Y$1</f>
        <v>4.887</v>
      </c>
      <c r="J22" s="0" t="s">
        <v>121</v>
      </c>
      <c r="K22" s="0" t="n">
        <f aca="false">MID(J22,4,1)*60+MID(J22,6,2)+MID(J22,9,3)/1000</f>
        <v>87.851</v>
      </c>
      <c r="L22" s="4" t="n">
        <f aca="false">+K22-$Y$1</f>
        <v>4.851</v>
      </c>
      <c r="N22" s="0" t="s">
        <v>122</v>
      </c>
      <c r="O22" s="0" t="n">
        <f aca="false">MID(N22,4,1)*60+MID(N22,6,2)+MID(N22,9,3)/1000</f>
        <v>88.351</v>
      </c>
      <c r="P22" s="4" t="n">
        <f aca="false">+O22-$Y$1</f>
        <v>5.351</v>
      </c>
      <c r="R22" s="0" t="s">
        <v>123</v>
      </c>
      <c r="S22" s="0" t="n">
        <f aca="false">MID(R22,4,1)*60+MID(R22,6,2)+MID(R22,9,3)/1000</f>
        <v>87.866</v>
      </c>
      <c r="T22" s="4" t="n">
        <f aca="false">+S22-$Y$1</f>
        <v>4.866</v>
      </c>
      <c r="V22" s="0" t="s">
        <v>124</v>
      </c>
      <c r="W22" s="0" t="n">
        <f aca="false">MID(V22,4,1)*60+MID(V22,6,2)+MID(V22,9,3)/1000</f>
        <v>90.403</v>
      </c>
      <c r="X22" s="4" t="n">
        <f aca="false">+W22-$Y$1</f>
        <v>7.40300000000001</v>
      </c>
    </row>
    <row r="23" customFormat="false" ht="15" hidden="false" customHeight="false" outlineLevel="0" collapsed="false">
      <c r="A23" s="3" t="n">
        <v>21</v>
      </c>
      <c r="B23" s="0" t="s">
        <v>125</v>
      </c>
      <c r="C23" s="0" t="n">
        <f aca="false">MID(B23,4,1)*60+MID(B23,6,2)+MID(B23,9,3)/1000</f>
        <v>88.267</v>
      </c>
      <c r="D23" s="4" t="n">
        <f aca="false">+C23-$Y$1</f>
        <v>5.267</v>
      </c>
      <c r="F23" s="0" t="s">
        <v>126</v>
      </c>
      <c r="G23" s="0" t="n">
        <f aca="false">MID(F23,4,1)*60+MID(F23,6,2)+MID(F23,9,3)/1000</f>
        <v>87.413</v>
      </c>
      <c r="H23" s="4" t="n">
        <f aca="false">+G23-$Y$1</f>
        <v>4.413</v>
      </c>
      <c r="J23" s="0" t="s">
        <v>127</v>
      </c>
      <c r="K23" s="0" t="n">
        <f aca="false">MID(J23,4,1)*60+MID(J23,6,2)+MID(J23,9,3)/1000</f>
        <v>88.236</v>
      </c>
      <c r="L23" s="4" t="n">
        <f aca="false">+K23-$Y$1</f>
        <v>5.236</v>
      </c>
      <c r="N23" s="0" t="s">
        <v>128</v>
      </c>
      <c r="O23" s="0" t="n">
        <f aca="false">MID(N23,4,1)*60+MID(N23,6,2)+MID(N23,9,3)/1000</f>
        <v>87.932</v>
      </c>
      <c r="P23" s="4" t="n">
        <f aca="false">+O23-$Y$1</f>
        <v>4.932</v>
      </c>
      <c r="R23" s="0" t="s">
        <v>129</v>
      </c>
      <c r="S23" s="0" t="n">
        <f aca="false">MID(R23,4,1)*60+MID(R23,6,2)+MID(R23,9,3)/1000</f>
        <v>88.043</v>
      </c>
      <c r="T23" s="4" t="n">
        <f aca="false">+S23-$Y$1</f>
        <v>5.04300000000001</v>
      </c>
      <c r="V23" s="0" t="s">
        <v>130</v>
      </c>
      <c r="W23" s="0" t="n">
        <f aca="false">MID(V23,4,1)*60+MID(V23,6,2)+MID(V23,9,3)/1000</f>
        <v>90.262</v>
      </c>
      <c r="X23" s="4" t="n">
        <f aca="false">+W23-$Y$1</f>
        <v>7.262</v>
      </c>
    </row>
    <row r="24" customFormat="false" ht="15" hidden="false" customHeight="false" outlineLevel="0" collapsed="false">
      <c r="A24" s="3" t="n">
        <v>22</v>
      </c>
      <c r="B24" s="0" t="s">
        <v>131</v>
      </c>
      <c r="C24" s="0" t="n">
        <f aca="false">MID(B24,4,1)*60+MID(B24,6,2)+MID(B24,9,3)/1000</f>
        <v>88.236</v>
      </c>
      <c r="D24" s="4" t="n">
        <f aca="false">+C24-$Y$1</f>
        <v>5.236</v>
      </c>
      <c r="F24" s="0" t="s">
        <v>132</v>
      </c>
      <c r="G24" s="0" t="n">
        <f aca="false">MID(F24,4,1)*60+MID(F24,6,2)+MID(F24,9,3)/1000</f>
        <v>87.906</v>
      </c>
      <c r="H24" s="4" t="n">
        <f aca="false">+G24-$Y$1</f>
        <v>4.90600000000001</v>
      </c>
      <c r="J24" s="0" t="s">
        <v>133</v>
      </c>
      <c r="K24" s="0" t="n">
        <f aca="false">MID(J24,4,1)*60+MID(J24,6,2)+MID(J24,9,3)/1000</f>
        <v>87.897</v>
      </c>
      <c r="L24" s="4" t="n">
        <f aca="false">+K24-$Y$1</f>
        <v>4.89700000000001</v>
      </c>
      <c r="N24" s="0" t="s">
        <v>134</v>
      </c>
      <c r="O24" s="0" t="n">
        <f aca="false">MID(N24,4,1)*60+MID(N24,6,2)+MID(N24,9,3)/1000</f>
        <v>87.625</v>
      </c>
      <c r="P24" s="4" t="n">
        <f aca="false">+O24-$Y$1</f>
        <v>4.625</v>
      </c>
      <c r="R24" s="0" t="s">
        <v>135</v>
      </c>
      <c r="S24" s="0" t="n">
        <f aca="false">MID(R24,4,1)*60+MID(R24,6,2)+MID(R24,9,3)/1000</f>
        <v>87.944</v>
      </c>
      <c r="T24" s="4" t="n">
        <f aca="false">+S24-$Y$1</f>
        <v>4.944</v>
      </c>
      <c r="V24" s="0" t="s">
        <v>136</v>
      </c>
      <c r="W24" s="0" t="n">
        <f aca="false">MID(V24,4,1)*60+MID(V24,6,2)+MID(V24,9,3)/1000</f>
        <v>90.143</v>
      </c>
      <c r="X24" s="4" t="n">
        <f aca="false">+W24-$Y$1</f>
        <v>7.143</v>
      </c>
    </row>
    <row r="25" customFormat="false" ht="15" hidden="false" customHeight="false" outlineLevel="0" collapsed="false">
      <c r="A25" s="3" t="n">
        <v>23</v>
      </c>
      <c r="B25" s="0" t="s">
        <v>137</v>
      </c>
      <c r="C25" s="0" t="n">
        <f aca="false">MID(B25,4,1)*60+MID(B25,6,2)+MID(B25,9,3)/1000</f>
        <v>88.323</v>
      </c>
      <c r="D25" s="4" t="n">
        <f aca="false">+C25-$Y$1</f>
        <v>5.32299999999999</v>
      </c>
      <c r="F25" s="0" t="s">
        <v>138</v>
      </c>
      <c r="G25" s="0" t="n">
        <f aca="false">MID(F25,4,1)*60+MID(F25,6,2)+MID(F25,9,3)/1000</f>
        <v>88.16</v>
      </c>
      <c r="H25" s="4" t="n">
        <f aca="false">+G25-$Y$1</f>
        <v>5.16</v>
      </c>
      <c r="J25" s="0" t="s">
        <v>139</v>
      </c>
      <c r="K25" s="0" t="n">
        <f aca="false">MID(J25,4,1)*60+MID(J25,6,2)+MID(J25,9,3)/1000</f>
        <v>88.291</v>
      </c>
      <c r="L25" s="4" t="n">
        <f aca="false">+K25-$Y$1</f>
        <v>5.291</v>
      </c>
      <c r="N25" s="0" t="s">
        <v>140</v>
      </c>
      <c r="O25" s="0" t="n">
        <f aca="false">MID(N25,4,1)*60+MID(N25,6,2)+MID(N25,9,3)/1000</f>
        <v>87.534</v>
      </c>
      <c r="P25" s="4" t="n">
        <f aca="false">+O25-$Y$1</f>
        <v>4.53400000000001</v>
      </c>
      <c r="R25" s="0" t="s">
        <v>141</v>
      </c>
      <c r="S25" s="0" t="n">
        <f aca="false">MID(R25,4,1)*60+MID(R25,6,2)+MID(R25,9,3)/1000</f>
        <v>88.123</v>
      </c>
      <c r="T25" s="4" t="n">
        <f aca="false">+S25-$Y$1</f>
        <v>5.12300000000001</v>
      </c>
      <c r="V25" s="0" t="s">
        <v>142</v>
      </c>
      <c r="W25" s="0" t="n">
        <f aca="false">MID(V25,4,1)*60+MID(V25,6,2)+MID(V25,9,3)/1000</f>
        <v>90.553</v>
      </c>
      <c r="X25" s="4" t="n">
        <f aca="false">+W25-$Y$1</f>
        <v>7.553</v>
      </c>
    </row>
    <row r="26" customFormat="false" ht="15" hidden="false" customHeight="false" outlineLevel="0" collapsed="false">
      <c r="A26" s="3" t="n">
        <v>24</v>
      </c>
      <c r="B26" s="0" t="s">
        <v>143</v>
      </c>
      <c r="C26" s="4" t="n">
        <f aca="false">MID(B26,4,1)*60+MID(B26,6,2)+MID(B26,9,3)/1000</f>
        <v>87.81</v>
      </c>
      <c r="D26" s="4" t="n">
        <f aca="false">+C26-$Y$1</f>
        <v>4.81</v>
      </c>
      <c r="F26" s="0" t="s">
        <v>144</v>
      </c>
      <c r="G26" s="0" t="n">
        <f aca="false">MID(F26,4,1)*60+MID(F26,6,2)+MID(F26,9,3)/1000</f>
        <v>88.274</v>
      </c>
      <c r="H26" s="4" t="n">
        <f aca="false">+G26-$Y$1</f>
        <v>5.274</v>
      </c>
      <c r="J26" s="0" t="s">
        <v>145</v>
      </c>
      <c r="K26" s="0" t="n">
        <f aca="false">MID(J26,4,1)*60+MID(J26,6,2)+MID(J26,9,3)/1000</f>
        <v>88.475</v>
      </c>
      <c r="L26" s="4" t="n">
        <f aca="false">+K26-$Y$1</f>
        <v>5.47499999999999</v>
      </c>
      <c r="N26" s="0" t="s">
        <v>146</v>
      </c>
      <c r="O26" s="0" t="n">
        <f aca="false">MID(N26,4,1)*60+MID(N26,6,2)+MID(N26,9,3)/1000</f>
        <v>87.057</v>
      </c>
      <c r="P26" s="4" t="n">
        <f aca="false">+O26-$Y$1</f>
        <v>4.057</v>
      </c>
      <c r="R26" s="0" t="s">
        <v>147</v>
      </c>
      <c r="S26" s="0" t="n">
        <f aca="false">MID(R26,4,1)*60+MID(R26,6,2)+MID(R26,9,3)/1000</f>
        <v>88.066</v>
      </c>
      <c r="T26" s="4" t="n">
        <f aca="false">+S26-$Y$1</f>
        <v>5.066</v>
      </c>
      <c r="V26" s="0" t="s">
        <v>148</v>
      </c>
      <c r="W26" s="0" t="n">
        <f aca="false">MID(V26,4,1)*60+MID(V26,6,2)+MID(V26,9,3)/1000</f>
        <v>90.957</v>
      </c>
      <c r="X26" s="4" t="n">
        <f aca="false">+W26-$Y$1</f>
        <v>7.95699999999999</v>
      </c>
    </row>
    <row r="27" customFormat="false" ht="15" hidden="false" customHeight="false" outlineLevel="0" collapsed="false">
      <c r="A27" s="3" t="n">
        <v>25</v>
      </c>
      <c r="B27" s="0" t="s">
        <v>149</v>
      </c>
      <c r="C27" s="0" t="n">
        <f aca="false">MID(B27,4,1)*60+MID(B27,6,2)+MID(B27,9,3)/1000</f>
        <v>88.237</v>
      </c>
      <c r="D27" s="4" t="n">
        <f aca="false">+C27-$Y$1</f>
        <v>5.237</v>
      </c>
      <c r="F27" s="5" t="s">
        <v>150</v>
      </c>
      <c r="G27" s="0" t="n">
        <f aca="false">MID(F27,6,1)*60+MID(F27,8,2)+MID(F27,11,3)/1000</f>
        <v>90.866</v>
      </c>
      <c r="H27" s="4" t="n">
        <f aca="false">+G27-$Y$1</f>
        <v>7.866</v>
      </c>
      <c r="J27" s="0" t="s">
        <v>151</v>
      </c>
      <c r="K27" s="0" t="n">
        <f aca="false">MID(J27,4,1)*60+MID(J27,6,2)+MID(J27,9,3)/1000</f>
        <v>89.75</v>
      </c>
      <c r="L27" s="4" t="n">
        <f aca="false">+K27-$Y$1</f>
        <v>6.75</v>
      </c>
      <c r="N27" s="0" t="s">
        <v>152</v>
      </c>
      <c r="O27" s="0" t="n">
        <f aca="false">MID(N27,4,1)*60+MID(N27,6,2)+MID(N27,9,3)/1000</f>
        <v>87.751</v>
      </c>
      <c r="P27" s="4" t="n">
        <f aca="false">+O27-$Y$1</f>
        <v>4.75100000000001</v>
      </c>
      <c r="R27" s="5" t="s">
        <v>153</v>
      </c>
      <c r="S27" s="0" t="n">
        <f aca="false">MID(R27,6,1)*60+MID(R27,8,2)+MID(R27,11,3)/1000</f>
        <v>90.74</v>
      </c>
      <c r="T27" s="4" t="n">
        <f aca="false">+S27-$Y$1</f>
        <v>7.74</v>
      </c>
      <c r="V27" s="5" t="s">
        <v>154</v>
      </c>
      <c r="W27" s="0" t="n">
        <f aca="false">MID(V27,6,1)*60+MID(V27,8,2)+MID(V27,11,3)/1000</f>
        <v>91.912</v>
      </c>
      <c r="X27" s="4" t="n">
        <f aca="false">+W27-$Y$1</f>
        <v>8.91200000000001</v>
      </c>
    </row>
    <row r="28" customFormat="false" ht="15" hidden="false" customHeight="false" outlineLevel="0" collapsed="false">
      <c r="A28" s="3" t="n">
        <v>26</v>
      </c>
      <c r="B28" s="0" t="s">
        <v>155</v>
      </c>
      <c r="C28" s="0" t="n">
        <f aca="false">MID(B28,4,1)*60+MID(B28,6,2)+MID(B28,9,3)/1000</f>
        <v>88.217</v>
      </c>
      <c r="D28" s="4" t="n">
        <f aca="false">+C28-$Y$1</f>
        <v>5.217</v>
      </c>
      <c r="F28" s="0" t="s">
        <v>156</v>
      </c>
      <c r="G28" s="0" t="n">
        <f aca="false">MID(F28,4,1)*60+MID(F28,6,2)+MID(F28,9,3)/1000</f>
        <v>105.521</v>
      </c>
      <c r="H28" s="4" t="n">
        <f aca="false">+G28-$Y$1</f>
        <v>22.521</v>
      </c>
      <c r="J28" s="5" t="s">
        <v>157</v>
      </c>
      <c r="K28" s="0" t="n">
        <f aca="false">MID(J28,6,1)*60+MID(J28,8,2)+MID(J28,11,3)/1000</f>
        <v>91.241</v>
      </c>
      <c r="L28" s="4" t="n">
        <f aca="false">+K28-$Y$1</f>
        <v>8.241</v>
      </c>
      <c r="N28" s="0" t="s">
        <v>158</v>
      </c>
      <c r="O28" s="0" t="n">
        <f aca="false">MID(N28,4,1)*60+MID(N28,6,2)+MID(N28,9,3)/1000</f>
        <v>88.495</v>
      </c>
      <c r="P28" s="4" t="n">
        <f aca="false">+O28-$Y$1</f>
        <v>5.495</v>
      </c>
      <c r="R28" s="0" t="s">
        <v>159</v>
      </c>
      <c r="S28" s="0" t="n">
        <f aca="false">MID(R28,4,1)*60+MID(R28,6,2)+MID(R28,9,3)/1000</f>
        <v>108.847</v>
      </c>
      <c r="T28" s="4" t="n">
        <f aca="false">+S28-$Y$1</f>
        <v>25.847</v>
      </c>
      <c r="V28" s="0" t="s">
        <v>160</v>
      </c>
      <c r="W28" s="0" t="n">
        <f aca="false">MID(V28,4,1)*60+MID(V28,6,2)+MID(V28,9,3)/1000</f>
        <v>106.56</v>
      </c>
      <c r="X28" s="4" t="n">
        <f aca="false">+W28-$Y$1</f>
        <v>23.56</v>
      </c>
    </row>
    <row r="29" customFormat="false" ht="15" hidden="false" customHeight="false" outlineLevel="0" collapsed="false">
      <c r="A29" s="3" t="n">
        <v>27</v>
      </c>
      <c r="B29" s="0" t="s">
        <v>161</v>
      </c>
      <c r="C29" s="4" t="n">
        <f aca="false">MID(B29,4,1)*60+MID(B29,6,2)+MID(B29,9,3)/1000</f>
        <v>88.76</v>
      </c>
      <c r="D29" s="4" t="n">
        <f aca="false">+C29-$Y$1</f>
        <v>5.76000000000001</v>
      </c>
      <c r="F29" s="0" t="s">
        <v>162</v>
      </c>
      <c r="G29" s="0" t="n">
        <f aca="false">MID(F29,4,1)*60+MID(F29,6,2)+MID(F29,9,3)/1000</f>
        <v>86.717</v>
      </c>
      <c r="H29" s="4" t="n">
        <f aca="false">+G29-$Y$1</f>
        <v>3.717</v>
      </c>
      <c r="J29" s="0" t="s">
        <v>163</v>
      </c>
      <c r="K29" s="0" t="n">
        <f aca="false">MID(J29,4,1)*60+MID(J29,6,2)+MID(J29,9,3)/1000</f>
        <v>104.019</v>
      </c>
      <c r="L29" s="4" t="n">
        <f aca="false">+K29-$Y$1</f>
        <v>21.019</v>
      </c>
      <c r="N29" s="5" t="s">
        <v>164</v>
      </c>
      <c r="O29" s="0" t="n">
        <f aca="false">MID(N29,6,1)*60+MID(N29,8,2)+MID(N29,11,3)/1000</f>
        <v>91.567</v>
      </c>
      <c r="P29" s="4" t="n">
        <f aca="false">+O29-$Y$1</f>
        <v>8.56699999999999</v>
      </c>
      <c r="R29" s="0" t="s">
        <v>165</v>
      </c>
      <c r="S29" s="0" t="n">
        <f aca="false">MID(R29,4,1)*60+MID(R29,6,2)+MID(R29,9,3)/1000</f>
        <v>85.969</v>
      </c>
      <c r="T29" s="4" t="n">
        <f aca="false">+S29-$Y$1</f>
        <v>2.96899999999999</v>
      </c>
      <c r="V29" s="0" t="s">
        <v>166</v>
      </c>
      <c r="W29" s="0" t="n">
        <f aca="false">MID(V29,4,1)*60+MID(V29,6,2)+MID(V29,9,3)/1000</f>
        <v>86.841</v>
      </c>
      <c r="X29" s="4" t="n">
        <f aca="false">+W29-$Y$1</f>
        <v>3.84099999999999</v>
      </c>
    </row>
    <row r="30" customFormat="false" ht="15" hidden="false" customHeight="false" outlineLevel="0" collapsed="false">
      <c r="A30" s="3" t="n">
        <v>28</v>
      </c>
      <c r="B30" s="5" t="s">
        <v>167</v>
      </c>
      <c r="C30" s="0" t="n">
        <f aca="false">MID(B30,6,1)*60+MID(B30,8,2)+MID(B30,11,3)/1000</f>
        <v>91.895</v>
      </c>
      <c r="D30" s="4" t="n">
        <f aca="false">+C30-$Y$1</f>
        <v>8.895</v>
      </c>
      <c r="F30" s="0" t="s">
        <v>168</v>
      </c>
      <c r="G30" s="0" t="n">
        <f aca="false">MID(F30,4,1)*60+MID(F30,6,2)+MID(F30,9,3)/1000</f>
        <v>87.121</v>
      </c>
      <c r="H30" s="4" t="n">
        <f aca="false">+G30-$Y$1</f>
        <v>4.121</v>
      </c>
      <c r="J30" s="0" t="s">
        <v>169</v>
      </c>
      <c r="K30" s="0" t="n">
        <f aca="false">MID(J30,4,1)*60+MID(J30,6,2)+MID(J30,9,3)/1000</f>
        <v>86.121</v>
      </c>
      <c r="L30" s="4" t="n">
        <f aca="false">+K30-$Y$1</f>
        <v>3.121</v>
      </c>
      <c r="N30" s="0" t="s">
        <v>170</v>
      </c>
      <c r="O30" s="0" t="n">
        <f aca="false">MID(N30,4,1)*60+MID(N30,6,2)+MID(N30,9,3)/1000</f>
        <v>105.14</v>
      </c>
      <c r="P30" s="4" t="n">
        <f aca="false">+O30-$Y$1</f>
        <v>22.14</v>
      </c>
      <c r="R30" s="0" t="s">
        <v>171</v>
      </c>
      <c r="S30" s="0" t="n">
        <f aca="false">MID(R30,4,1)*60+MID(R30,6,2)+MID(R30,9,3)/1000</f>
        <v>86.15</v>
      </c>
      <c r="T30" s="4" t="n">
        <f aca="false">+S30-$Y$1</f>
        <v>3.15000000000001</v>
      </c>
      <c r="V30" s="0" t="s">
        <v>172</v>
      </c>
      <c r="W30" s="0" t="n">
        <f aca="false">MID(V30,4,1)*60+MID(V30,6,2)+MID(V30,9,3)/1000</f>
        <v>87.059</v>
      </c>
      <c r="X30" s="4" t="n">
        <f aca="false">+W30-$Y$1</f>
        <v>4.059</v>
      </c>
    </row>
    <row r="31" customFormat="false" ht="15" hidden="false" customHeight="false" outlineLevel="0" collapsed="false">
      <c r="A31" s="3" t="n">
        <v>29</v>
      </c>
      <c r="B31" s="0" t="s">
        <v>173</v>
      </c>
      <c r="C31" s="0" t="n">
        <f aca="false">MID(B31,4,1)*60+MID(B31,6,2)+MID(B31,9,3)/1000</f>
        <v>104.745</v>
      </c>
      <c r="D31" s="4" t="n">
        <f aca="false">+C31-$Y$1</f>
        <v>21.745</v>
      </c>
      <c r="F31" s="0" t="s">
        <v>174</v>
      </c>
      <c r="G31" s="0" t="n">
        <f aca="false">MID(F31,4,1)*60+MID(F31,6,2)+MID(F31,9,3)/1000</f>
        <v>87.711</v>
      </c>
      <c r="H31" s="4" t="n">
        <f aca="false">+G31-$Y$1</f>
        <v>4.711</v>
      </c>
      <c r="J31" s="0" t="s">
        <v>175</v>
      </c>
      <c r="K31" s="0" t="n">
        <f aca="false">MID(J31,4,1)*60+MID(J31,6,2)+MID(J31,9,3)/1000</f>
        <v>87.188</v>
      </c>
      <c r="L31" s="4" t="n">
        <f aca="false">+K31-$Y$1</f>
        <v>4.188</v>
      </c>
      <c r="N31" s="0" t="s">
        <v>176</v>
      </c>
      <c r="O31" s="0" t="n">
        <f aca="false">MID(N31,4,1)*60+MID(N31,6,2)+MID(N31,9,3)/1000</f>
        <v>86.333</v>
      </c>
      <c r="P31" s="4" t="n">
        <f aca="false">+O31-$Y$1</f>
        <v>3.333</v>
      </c>
      <c r="R31" s="0" t="s">
        <v>177</v>
      </c>
      <c r="S31" s="0" t="n">
        <f aca="false">MID(R31,4,1)*60+MID(R31,6,2)+MID(R31,9,3)/1000</f>
        <v>86.838</v>
      </c>
      <c r="T31" s="4" t="n">
        <f aca="false">+S31-$Y$1</f>
        <v>3.83799999999999</v>
      </c>
      <c r="V31" s="0" t="s">
        <v>178</v>
      </c>
      <c r="W31" s="0" t="n">
        <f aca="false">MID(V31,4,1)*60+MID(V31,6,2)+MID(V31,9,3)/1000</f>
        <v>86.251</v>
      </c>
      <c r="X31" s="4" t="n">
        <f aca="false">+W31-$Y$1</f>
        <v>3.251</v>
      </c>
    </row>
    <row r="32" customFormat="false" ht="15" hidden="false" customHeight="false" outlineLevel="0" collapsed="false">
      <c r="A32" s="3" t="n">
        <v>30</v>
      </c>
      <c r="B32" s="0" t="s">
        <v>179</v>
      </c>
      <c r="C32" s="0" t="n">
        <f aca="false">MID(B32,4,1)*60+MID(B32,6,2)+MID(B32,9,3)/1000</f>
        <v>87.049</v>
      </c>
      <c r="D32" s="4" t="n">
        <f aca="false">+C32-$Y$1</f>
        <v>4.04900000000001</v>
      </c>
      <c r="F32" s="0" t="s">
        <v>180</v>
      </c>
      <c r="G32" s="0" t="n">
        <f aca="false">MID(F32,4,1)*60+MID(F32,6,2)+MID(F32,9,3)/1000</f>
        <v>86.856</v>
      </c>
      <c r="H32" s="4" t="n">
        <f aca="false">+G32-$Y$1</f>
        <v>3.85599999999999</v>
      </c>
      <c r="J32" s="0" t="s">
        <v>181</v>
      </c>
      <c r="K32" s="0" t="n">
        <f aca="false">MID(J32,4,1)*60+MID(J32,6,2)+MID(J32,9,3)/1000</f>
        <v>86.592</v>
      </c>
      <c r="L32" s="4" t="n">
        <f aca="false">+K32-$Y$1</f>
        <v>3.592</v>
      </c>
      <c r="N32" s="0" t="s">
        <v>182</v>
      </c>
      <c r="O32" s="0" t="n">
        <f aca="false">MID(N32,4,1)*60+MID(N32,6,2)+MID(N32,9,3)/1000</f>
        <v>86.538</v>
      </c>
      <c r="P32" s="4" t="n">
        <f aca="false">+O32-$Y$1</f>
        <v>3.538</v>
      </c>
      <c r="R32" s="0" t="s">
        <v>183</v>
      </c>
      <c r="S32" s="0" t="n">
        <f aca="false">MID(R32,4,1)*60+MID(R32,6,2)+MID(R32,9,3)/1000</f>
        <v>86.425</v>
      </c>
      <c r="T32" s="4" t="n">
        <f aca="false">+S32-$Y$1</f>
        <v>3.425</v>
      </c>
      <c r="V32" s="0" t="s">
        <v>184</v>
      </c>
      <c r="W32" s="0" t="n">
        <f aca="false">MID(V32,4,1)*60+MID(V32,6,2)+MID(V32,9,3)/1000</f>
        <v>87.062</v>
      </c>
      <c r="X32" s="4" t="n">
        <f aca="false">+W32-$Y$1</f>
        <v>4.062</v>
      </c>
    </row>
    <row r="33" customFormat="false" ht="15" hidden="false" customHeight="false" outlineLevel="0" collapsed="false">
      <c r="A33" s="3" t="n">
        <v>31</v>
      </c>
      <c r="B33" s="0" t="s">
        <v>185</v>
      </c>
      <c r="C33" s="0" t="n">
        <f aca="false">MID(B33,4,1)*60+MID(B33,6,2)+MID(B33,9,3)/1000</f>
        <v>85.741</v>
      </c>
      <c r="D33" s="4" t="n">
        <f aca="false">+C33-$Y$1</f>
        <v>2.741</v>
      </c>
      <c r="F33" s="0" t="s">
        <v>186</v>
      </c>
      <c r="G33" s="0" t="n">
        <f aca="false">MID(F33,4,1)*60+MID(F33,6,2)+MID(F33,9,3)/1000</f>
        <v>87.101</v>
      </c>
      <c r="H33" s="4" t="n">
        <f aca="false">+G33-$Y$1</f>
        <v>4.101</v>
      </c>
      <c r="J33" s="0" t="s">
        <v>187</v>
      </c>
      <c r="K33" s="0" t="n">
        <f aca="false">MID(J33,4,1)*60+MID(J33,6,2)+MID(J33,9,3)/1000</f>
        <v>87.163</v>
      </c>
      <c r="L33" s="4" t="n">
        <f aca="false">+K33-$Y$1</f>
        <v>4.163</v>
      </c>
      <c r="N33" s="0" t="s">
        <v>186</v>
      </c>
      <c r="O33" s="0" t="n">
        <f aca="false">MID(N33,4,1)*60+MID(N33,6,2)+MID(N33,9,3)/1000</f>
        <v>87.101</v>
      </c>
      <c r="P33" s="4" t="n">
        <f aca="false">+O33-$Y$1</f>
        <v>4.101</v>
      </c>
      <c r="R33" s="0" t="s">
        <v>188</v>
      </c>
      <c r="S33" s="0" t="n">
        <f aca="false">MID(R33,4,1)*60+MID(R33,6,2)+MID(R33,9,3)/1000</f>
        <v>86.684</v>
      </c>
      <c r="T33" s="4" t="n">
        <f aca="false">+S33-$Y$1</f>
        <v>3.684</v>
      </c>
      <c r="V33" s="0" t="s">
        <v>189</v>
      </c>
      <c r="W33" s="0" t="n">
        <f aca="false">MID(V33,4,1)*60+MID(V33,6,2)+MID(V33,9,3)/1000</f>
        <v>88.585</v>
      </c>
      <c r="X33" s="4" t="n">
        <f aca="false">+W33-$Y$1</f>
        <v>5.58499999999999</v>
      </c>
    </row>
    <row r="34" customFormat="false" ht="15" hidden="false" customHeight="false" outlineLevel="0" collapsed="false">
      <c r="A34" s="3" t="n">
        <v>32</v>
      </c>
      <c r="B34" s="0" t="s">
        <v>190</v>
      </c>
      <c r="C34" s="0" t="n">
        <f aca="false">MID(B34,4,1)*60+MID(B34,6,2)+MID(B34,9,3)/1000</f>
        <v>86.071</v>
      </c>
      <c r="D34" s="4" t="n">
        <f aca="false">+C34-$Y$1</f>
        <v>3.071</v>
      </c>
      <c r="F34" s="0" t="s">
        <v>191</v>
      </c>
      <c r="G34" s="0" t="n">
        <f aca="false">MID(F34,4,1)*60+MID(F34,6,2)+MID(F34,9,3)/1000</f>
        <v>87.028</v>
      </c>
      <c r="H34" s="4" t="n">
        <f aca="false">+G34-$Y$1</f>
        <v>4.02800000000001</v>
      </c>
      <c r="J34" s="0" t="s">
        <v>192</v>
      </c>
      <c r="K34" s="0" t="n">
        <f aca="false">MID(J34,4,1)*60+MID(J34,6,2)+MID(J34,9,3)/1000</f>
        <v>87.33</v>
      </c>
      <c r="L34" s="4" t="n">
        <f aca="false">+K34-$Y$1</f>
        <v>4.33</v>
      </c>
      <c r="N34" s="0" t="s">
        <v>193</v>
      </c>
      <c r="O34" s="0" t="n">
        <f aca="false">MID(N34,4,1)*60+MID(N34,6,2)+MID(N34,9,3)/1000</f>
        <v>87.022</v>
      </c>
      <c r="P34" s="4" t="n">
        <f aca="false">+O34-$Y$1</f>
        <v>4.02200000000001</v>
      </c>
      <c r="R34" s="0" t="s">
        <v>194</v>
      </c>
      <c r="S34" s="0" t="n">
        <f aca="false">MID(R34,4,1)*60+MID(R34,6,2)+MID(R34,9,3)/1000</f>
        <v>86.916</v>
      </c>
      <c r="T34" s="4" t="n">
        <f aca="false">+S34-$Y$1</f>
        <v>3.916</v>
      </c>
      <c r="V34" s="0" t="s">
        <v>195</v>
      </c>
      <c r="W34" s="0" t="n">
        <f aca="false">MID(V34,4,1)*60+MID(V34,6,2)+MID(V34,9,3)/1000</f>
        <v>89.07</v>
      </c>
      <c r="X34" s="4" t="n">
        <f aca="false">+W34-$Y$1</f>
        <v>6.06999999999999</v>
      </c>
    </row>
    <row r="35" customFormat="false" ht="15" hidden="false" customHeight="false" outlineLevel="0" collapsed="false">
      <c r="A35" s="3" t="n">
        <v>33</v>
      </c>
      <c r="B35" s="0" t="s">
        <v>196</v>
      </c>
      <c r="C35" s="0" t="n">
        <f aca="false">MID(B35,4,1)*60+MID(B35,6,2)+MID(B35,9,3)/1000</f>
        <v>87.365</v>
      </c>
      <c r="D35" s="4" t="n">
        <f aca="false">+C35-$Y$1</f>
        <v>4.365</v>
      </c>
      <c r="F35" s="0" t="s">
        <v>197</v>
      </c>
      <c r="G35" s="0" t="n">
        <f aca="false">MID(F35,4,1)*60+MID(F35,6,2)+MID(F35,9,3)/1000</f>
        <v>87.192</v>
      </c>
      <c r="H35" s="4" t="n">
        <f aca="false">+G35-$Y$1</f>
        <v>4.19199999999999</v>
      </c>
      <c r="J35" s="0" t="s">
        <v>198</v>
      </c>
      <c r="K35" s="0" t="n">
        <f aca="false">MID(J35,4,1)*60+MID(J35,6,2)+MID(J35,9,3)/1000</f>
        <v>87.144</v>
      </c>
      <c r="L35" s="4" t="n">
        <f aca="false">+K35-$Y$1</f>
        <v>4.14400000000001</v>
      </c>
      <c r="N35" s="0" t="s">
        <v>199</v>
      </c>
      <c r="O35" s="0" t="n">
        <f aca="false">MID(N35,4,1)*60+MID(N35,6,2)+MID(N35,9,3)/1000</f>
        <v>87.034</v>
      </c>
      <c r="P35" s="4" t="n">
        <f aca="false">+O35-$Y$1</f>
        <v>4.03400000000001</v>
      </c>
      <c r="R35" s="0" t="s">
        <v>200</v>
      </c>
      <c r="S35" s="0" t="n">
        <f aca="false">MID(R35,4,1)*60+MID(R35,6,2)+MID(R35,9,3)/1000</f>
        <v>87.084</v>
      </c>
      <c r="T35" s="4" t="n">
        <f aca="false">+S35-$Y$1</f>
        <v>4.084</v>
      </c>
      <c r="V35" s="0" t="s">
        <v>201</v>
      </c>
      <c r="W35" s="0" t="n">
        <f aca="false">MID(V35,4,1)*60+MID(V35,6,2)+MID(V35,9,3)/1000</f>
        <v>89.444</v>
      </c>
      <c r="X35" s="4" t="n">
        <f aca="false">+W35-$Y$1</f>
        <v>6.444</v>
      </c>
    </row>
    <row r="36" customFormat="false" ht="15" hidden="false" customHeight="false" outlineLevel="0" collapsed="false">
      <c r="A36" s="3" t="n">
        <v>34</v>
      </c>
      <c r="B36" s="0" t="s">
        <v>202</v>
      </c>
      <c r="C36" s="0" t="n">
        <f aca="false">MID(B36,4,1)*60+MID(B36,6,2)+MID(B36,9,3)/1000</f>
        <v>86.482</v>
      </c>
      <c r="D36" s="4" t="n">
        <f aca="false">+C36-$Y$1</f>
        <v>3.482</v>
      </c>
      <c r="F36" s="0" t="s">
        <v>203</v>
      </c>
      <c r="G36" s="0" t="n">
        <f aca="false">MID(F36,4,1)*60+MID(F36,6,2)+MID(F36,9,3)/1000</f>
        <v>88.055</v>
      </c>
      <c r="H36" s="4" t="n">
        <f aca="false">+G36-$Y$1</f>
        <v>5.05500000000001</v>
      </c>
      <c r="J36" s="0" t="s">
        <v>204</v>
      </c>
      <c r="K36" s="0" t="n">
        <f aca="false">MID(J36,4,1)*60+MID(J36,6,2)+MID(J36,9,3)/1000</f>
        <v>86.63</v>
      </c>
      <c r="L36" s="4" t="n">
        <f aca="false">+K36-$Y$1</f>
        <v>3.63</v>
      </c>
      <c r="N36" s="0" t="s">
        <v>205</v>
      </c>
      <c r="O36" s="0" t="n">
        <f aca="false">MID(N36,4,1)*60+MID(N36,6,2)+MID(N36,9,3)/1000</f>
        <v>86.59</v>
      </c>
      <c r="P36" s="4" t="n">
        <f aca="false">+O36-$Y$1</f>
        <v>3.59</v>
      </c>
      <c r="R36" s="0" t="s">
        <v>206</v>
      </c>
      <c r="S36" s="0" t="n">
        <f aca="false">MID(R36,4,1)*60+MID(R36,6,2)+MID(R36,9,3)/1000</f>
        <v>88.117</v>
      </c>
      <c r="T36" s="4" t="n">
        <f aca="false">+S36-$Y$1</f>
        <v>5.117</v>
      </c>
      <c r="V36" s="0" t="s">
        <v>207</v>
      </c>
      <c r="W36" s="0" t="n">
        <f aca="false">MID(V36,4,1)*60+MID(V36,6,2)+MID(V36,9,3)/1000</f>
        <v>87.391</v>
      </c>
      <c r="X36" s="4" t="n">
        <f aca="false">+W36-$Y$1</f>
        <v>4.39100000000001</v>
      </c>
    </row>
    <row r="37" customFormat="false" ht="15" hidden="false" customHeight="false" outlineLevel="0" collapsed="false">
      <c r="A37" s="3" t="n">
        <v>35</v>
      </c>
      <c r="B37" s="0" t="s">
        <v>208</v>
      </c>
      <c r="C37" s="0" t="n">
        <f aca="false">MID(B37,4,1)*60+MID(B37,6,2)+MID(B37,9,3)/1000</f>
        <v>86.719</v>
      </c>
      <c r="D37" s="4" t="n">
        <f aca="false">+C37-$Y$1</f>
        <v>3.71899999999999</v>
      </c>
      <c r="F37" s="0" t="s">
        <v>209</v>
      </c>
      <c r="G37" s="0" t="n">
        <f aca="false">MID(F37,4,1)*60+MID(F37,6,2)+MID(F37,9,3)/1000</f>
        <v>87.402</v>
      </c>
      <c r="H37" s="4" t="n">
        <f aca="false">+G37-$Y$1</f>
        <v>4.402</v>
      </c>
      <c r="J37" s="0" t="s">
        <v>210</v>
      </c>
      <c r="K37" s="0" t="n">
        <f aca="false">MID(J37,4,1)*60+MID(J37,6,2)+MID(J37,9,3)/1000</f>
        <v>86.485</v>
      </c>
      <c r="L37" s="4" t="n">
        <f aca="false">+K37-$Y$1</f>
        <v>3.485</v>
      </c>
      <c r="N37" s="0" t="s">
        <v>211</v>
      </c>
      <c r="O37" s="0" t="n">
        <f aca="false">MID(N37,4,1)*60+MID(N37,6,2)+MID(N37,9,3)/1000</f>
        <v>87.091</v>
      </c>
      <c r="P37" s="4" t="n">
        <f aca="false">+O37-$Y$1</f>
        <v>4.09099999999999</v>
      </c>
      <c r="R37" s="0" t="s">
        <v>212</v>
      </c>
      <c r="S37" s="0" t="n">
        <f aca="false">MID(R37,4,1)*60+MID(R37,6,2)+MID(R37,9,3)/1000</f>
        <v>87.973</v>
      </c>
      <c r="T37" s="4" t="n">
        <f aca="false">+S37-$Y$1</f>
        <v>4.973</v>
      </c>
      <c r="V37" s="0" t="s">
        <v>213</v>
      </c>
      <c r="W37" s="0" t="n">
        <f aca="false">MID(V37,4,1)*60+MID(V37,6,2)+MID(V37,9,3)/1000</f>
        <v>87.253</v>
      </c>
      <c r="X37" s="4" t="n">
        <f aca="false">+W37-$Y$1</f>
        <v>4.253</v>
      </c>
    </row>
    <row r="38" customFormat="false" ht="15" hidden="false" customHeight="false" outlineLevel="0" collapsed="false">
      <c r="A38" s="3" t="n">
        <v>36</v>
      </c>
      <c r="B38" s="0" t="s">
        <v>214</v>
      </c>
      <c r="C38" s="0" t="n">
        <f aca="false">MID(B38,4,1)*60+MID(B38,6,2)+MID(B38,9,3)/1000</f>
        <v>86.398</v>
      </c>
      <c r="D38" s="4" t="n">
        <f aca="false">+C38-$Y$1</f>
        <v>3.398</v>
      </c>
      <c r="F38" s="0" t="s">
        <v>215</v>
      </c>
      <c r="G38" s="0" t="n">
        <f aca="false">MID(F38,4,1)*60+MID(F38,6,2)+MID(F38,9,3)/1000</f>
        <v>86.943</v>
      </c>
      <c r="H38" s="4" t="n">
        <f aca="false">+G38-$Y$1</f>
        <v>3.943</v>
      </c>
      <c r="J38" s="0" t="s">
        <v>216</v>
      </c>
      <c r="K38" s="0" t="n">
        <f aca="false">MID(J38,4,1)*60+MID(J38,6,2)+MID(J38,9,3)/1000</f>
        <v>86.517</v>
      </c>
      <c r="L38" s="4" t="n">
        <f aca="false">+K38-$Y$1</f>
        <v>3.517</v>
      </c>
      <c r="N38" s="0" t="s">
        <v>217</v>
      </c>
      <c r="O38" s="0" t="n">
        <f aca="false">MID(N38,4,1)*60+MID(N38,6,2)+MID(N38,9,3)/1000</f>
        <v>86.512</v>
      </c>
      <c r="P38" s="4" t="n">
        <f aca="false">+O38-$Y$1</f>
        <v>3.512</v>
      </c>
      <c r="R38" s="5" t="s">
        <v>218</v>
      </c>
      <c r="S38" s="0" t="n">
        <f aca="false">MID(R38,6,1)*60+MID(R38,8,2)+MID(R38,11,3)/1000</f>
        <v>88.83</v>
      </c>
      <c r="T38" s="4" t="n">
        <f aca="false">+S38-$Y$1</f>
        <v>5.83</v>
      </c>
      <c r="V38" s="0" t="s">
        <v>219</v>
      </c>
      <c r="W38" s="0" t="n">
        <f aca="false">MID(V38,4,1)*60+MID(V38,6,2)+MID(V38,9,3)/1000</f>
        <v>87.373</v>
      </c>
      <c r="X38" s="4" t="n">
        <f aca="false">+W38-$Y$1</f>
        <v>4.37300000000001</v>
      </c>
    </row>
    <row r="39" customFormat="false" ht="15" hidden="false" customHeight="false" outlineLevel="0" collapsed="false">
      <c r="A39" s="3" t="n">
        <v>37</v>
      </c>
      <c r="B39" s="0" t="s">
        <v>220</v>
      </c>
      <c r="C39" s="0" t="n">
        <f aca="false">MID(B39,4,1)*60+MID(B39,6,2)+MID(B39,9,3)/1000</f>
        <v>87.033</v>
      </c>
      <c r="D39" s="4" t="n">
        <f aca="false">+C39-$Y$1</f>
        <v>4.033</v>
      </c>
      <c r="F39" s="0" t="s">
        <v>221</v>
      </c>
      <c r="G39" s="0" t="n">
        <f aca="false">MID(F39,4,1)*60+MID(F39,6,2)+MID(F39,9,3)/1000</f>
        <v>87.737</v>
      </c>
      <c r="H39" s="4" t="n">
        <f aca="false">+G39-$Y$1</f>
        <v>4.737</v>
      </c>
      <c r="J39" s="0" t="s">
        <v>222</v>
      </c>
      <c r="K39" s="0" t="n">
        <f aca="false">MID(J39,4,1)*60+MID(J39,6,2)+MID(J39,9,3)/1000</f>
        <v>86.687</v>
      </c>
      <c r="L39" s="4" t="n">
        <f aca="false">+K39-$Y$1</f>
        <v>3.687</v>
      </c>
      <c r="N39" s="0" t="s">
        <v>223</v>
      </c>
      <c r="O39" s="0" t="n">
        <f aca="false">MID(N39,4,1)*60+MID(N39,6,2)+MID(N39,9,3)/1000</f>
        <v>86.757</v>
      </c>
      <c r="P39" s="4" t="n">
        <f aca="false">+O39-$Y$1</f>
        <v>3.75700000000001</v>
      </c>
      <c r="R39" s="0" t="s">
        <v>224</v>
      </c>
      <c r="S39" s="0" t="n">
        <f aca="false">MID(R39,4,1)*60+MID(R39,6,2)+MID(R39,9,3)/1000</f>
        <v>101.288</v>
      </c>
      <c r="T39" s="4" t="n">
        <f aca="false">+S39-$Y$1</f>
        <v>18.288</v>
      </c>
      <c r="V39" s="0" t="s">
        <v>225</v>
      </c>
      <c r="W39" s="0" t="n">
        <f aca="false">MID(V39,4,1)*60+MID(V39,6,2)+MID(V39,9,3)/1000</f>
        <v>87.752</v>
      </c>
      <c r="X39" s="4" t="n">
        <f aca="false">+W39-$Y$1</f>
        <v>4.752</v>
      </c>
    </row>
    <row r="40" customFormat="false" ht="15" hidden="false" customHeight="false" outlineLevel="0" collapsed="false">
      <c r="A40" s="3" t="n">
        <v>38</v>
      </c>
      <c r="B40" s="0" t="s">
        <v>226</v>
      </c>
      <c r="C40" s="0" t="n">
        <f aca="false">MID(B40,4,1)*60+MID(B40,6,2)+MID(B40,9,3)/1000</f>
        <v>87.083</v>
      </c>
      <c r="D40" s="4" t="n">
        <f aca="false">+C40-$Y$1</f>
        <v>4.083</v>
      </c>
      <c r="F40" s="0" t="s">
        <v>227</v>
      </c>
      <c r="G40" s="0" t="n">
        <f aca="false">MID(F40,4,1)*60+MID(F40,6,2)+MID(F40,9,3)/1000</f>
        <v>88.392</v>
      </c>
      <c r="H40" s="4" t="n">
        <f aca="false">+G40-$Y$1</f>
        <v>5.392</v>
      </c>
      <c r="J40" s="0" t="s">
        <v>228</v>
      </c>
      <c r="K40" s="0" t="n">
        <f aca="false">MID(J40,4,1)*60+MID(J40,6,2)+MID(J40,9,3)/1000</f>
        <v>87.185</v>
      </c>
      <c r="L40" s="4" t="n">
        <f aca="false">+K40-$Y$1</f>
        <v>4.185</v>
      </c>
      <c r="N40" s="0" t="s">
        <v>229</v>
      </c>
      <c r="O40" s="0" t="n">
        <f aca="false">MID(N40,4,1)*60+MID(N40,6,2)+MID(N40,9,3)/1000</f>
        <v>87.041</v>
      </c>
      <c r="P40" s="4" t="n">
        <f aca="false">+O40-$Y$1</f>
        <v>4.041</v>
      </c>
      <c r="R40" s="0" t="s">
        <v>230</v>
      </c>
      <c r="S40" s="0" t="n">
        <f aca="false">MID(R40,4,1)*60+MID(R40,6,2)+MID(R40,9,3)/1000</f>
        <v>84.718</v>
      </c>
      <c r="T40" s="4" t="n">
        <f aca="false">+S40-$Y$1</f>
        <v>1.718</v>
      </c>
      <c r="V40" s="0" t="s">
        <v>231</v>
      </c>
      <c r="W40" s="0" t="n">
        <f aca="false">MID(V40,4,1)*60+MID(V40,6,2)+MID(V40,9,3)/1000</f>
        <v>87.666</v>
      </c>
      <c r="X40" s="4" t="n">
        <f aca="false">+W40-$Y$1</f>
        <v>4.666</v>
      </c>
    </row>
    <row r="41" customFormat="false" ht="15" hidden="false" customHeight="false" outlineLevel="0" collapsed="false">
      <c r="A41" s="3" t="n">
        <v>39</v>
      </c>
      <c r="B41" s="0" t="s">
        <v>232</v>
      </c>
      <c r="C41" s="0" t="n">
        <f aca="false">MID(B41,4,1)*60+MID(B41,6,2)+MID(B41,9,3)/1000</f>
        <v>87.288</v>
      </c>
      <c r="D41" s="4" t="n">
        <f aca="false">+C41-$Y$1</f>
        <v>4.288</v>
      </c>
      <c r="F41" s="5" t="s">
        <v>233</v>
      </c>
      <c r="G41" s="0" t="n">
        <f aca="false">MID(F41,6,1)*60+MID(F41,8,2)+MID(F41,11,3)/1000</f>
        <v>91.08</v>
      </c>
      <c r="H41" s="4" t="n">
        <f aca="false">+G41-$Y$1</f>
        <v>8.08</v>
      </c>
      <c r="J41" s="0" t="s">
        <v>234</v>
      </c>
      <c r="K41" s="0" t="n">
        <f aca="false">MID(J41,4,1)*60+MID(J41,6,2)+MID(J41,9,3)/1000</f>
        <v>88.632</v>
      </c>
      <c r="L41" s="4" t="n">
        <f aca="false">+K41-$Y$1</f>
        <v>5.63200000000001</v>
      </c>
      <c r="N41" s="0" t="s">
        <v>235</v>
      </c>
      <c r="O41" s="0" t="n">
        <f aca="false">MID(N41,4,1)*60+MID(N41,6,2)+MID(N41,9,3)/1000</f>
        <v>87.333</v>
      </c>
      <c r="P41" s="4" t="n">
        <f aca="false">+O41-$Y$1</f>
        <v>4.333</v>
      </c>
      <c r="R41" s="0" t="s">
        <v>236</v>
      </c>
      <c r="S41" s="0" t="n">
        <f aca="false">MID(R41,4,1)*60+MID(R41,6,2)+MID(R41,9,3)/1000</f>
        <v>85.058</v>
      </c>
      <c r="T41" s="4" t="n">
        <f aca="false">+S41-$Y$1</f>
        <v>2.05800000000001</v>
      </c>
      <c r="V41" s="0" t="s">
        <v>237</v>
      </c>
      <c r="W41" s="0" t="n">
        <f aca="false">MID(V41,4,1)*60+MID(V41,6,2)+MID(V41,9,3)/1000</f>
        <v>89.388</v>
      </c>
      <c r="X41" s="4" t="n">
        <f aca="false">+W41-$Y$1</f>
        <v>6.38800000000001</v>
      </c>
    </row>
    <row r="42" customFormat="false" ht="15" hidden="false" customHeight="false" outlineLevel="0" collapsed="false">
      <c r="A42" s="3" t="n">
        <v>40</v>
      </c>
      <c r="B42" s="0" t="s">
        <v>238</v>
      </c>
      <c r="C42" s="0" t="n">
        <f aca="false">MID(B42,4,1)*60+MID(B42,6,2)+MID(B42,9,3)/1000</f>
        <v>87.712</v>
      </c>
      <c r="D42" s="4" t="n">
        <f aca="false">+C42-$Y$1</f>
        <v>4.712</v>
      </c>
      <c r="F42" s="0" t="s">
        <v>239</v>
      </c>
      <c r="G42" s="0" t="n">
        <f aca="false">MID(F42,4,1)*60+MID(F42,6,2)+MID(F42,9,3)/1000</f>
        <v>103.844</v>
      </c>
      <c r="H42" s="4" t="n">
        <f aca="false">+G42-$Y$1</f>
        <v>20.844</v>
      </c>
      <c r="J42" s="5" t="s">
        <v>240</v>
      </c>
      <c r="K42" s="0" t="n">
        <f aca="false">MID(J42,6,1)*60+MID(J42,8,2)+MID(J42,11,3)/1000</f>
        <v>90.963</v>
      </c>
      <c r="L42" s="4" t="n">
        <f aca="false">+K42-$Y$1</f>
        <v>7.96299999999999</v>
      </c>
      <c r="N42" s="0" t="s">
        <v>241</v>
      </c>
      <c r="O42" s="0" t="n">
        <f aca="false">MID(N42,4,1)*60+MID(N42,6,2)+MID(N42,9,3)/1000</f>
        <v>87.73</v>
      </c>
      <c r="P42" s="4" t="n">
        <f aca="false">+O42-$Y$1</f>
        <v>4.73</v>
      </c>
      <c r="R42" s="0" t="s">
        <v>242</v>
      </c>
      <c r="S42" s="0" t="n">
        <f aca="false">MID(R42,4,1)*60+MID(R42,6,2)+MID(R42,9,3)/1000</f>
        <v>85.488</v>
      </c>
      <c r="T42" s="4" t="n">
        <f aca="false">+S42-$Y$1</f>
        <v>2.488</v>
      </c>
      <c r="V42" s="5" t="s">
        <v>243</v>
      </c>
      <c r="W42" s="0" t="n">
        <f aca="false">MID(V42,6,1)*60+MID(V42,8,2)+MID(V42,11,3)/1000</f>
        <v>91.389</v>
      </c>
      <c r="X42" s="4" t="n">
        <f aca="false">+W42-$Y$1</f>
        <v>8.389</v>
      </c>
    </row>
    <row r="43" customFormat="false" ht="15" hidden="false" customHeight="false" outlineLevel="0" collapsed="false">
      <c r="A43" s="3" t="n">
        <v>41</v>
      </c>
      <c r="B43" s="5" t="s">
        <v>244</v>
      </c>
      <c r="C43" s="0" t="n">
        <f aca="false">MID(B43,6,1)*60+MID(B43,8,2)+MID(B43,11,3)/1000</f>
        <v>89.85</v>
      </c>
      <c r="D43" s="4" t="n">
        <f aca="false">+C43-$Y$1</f>
        <v>6.84999999999999</v>
      </c>
      <c r="F43" s="0" t="s">
        <v>245</v>
      </c>
      <c r="G43" s="0" t="n">
        <f aca="false">MID(F43,4,1)*60+MID(F43,6,2)+MID(F43,9,3)/1000</f>
        <v>85.314</v>
      </c>
      <c r="H43" s="4" t="n">
        <f aca="false">+G43-$Y$1</f>
        <v>2.31399999999999</v>
      </c>
      <c r="J43" s="0" t="s">
        <v>246</v>
      </c>
      <c r="K43" s="0" t="n">
        <f aca="false">MID(J43,4,1)*60+MID(J43,6,2)+MID(J43,9,3)/1000</f>
        <v>102.874</v>
      </c>
      <c r="L43" s="4" t="n">
        <f aca="false">+K43-$Y$1</f>
        <v>19.874</v>
      </c>
      <c r="N43" s="0" t="s">
        <v>247</v>
      </c>
      <c r="O43" s="0" t="n">
        <f aca="false">MID(N43,4,1)*60+MID(N43,6,2)+MID(N43,9,3)/1000</f>
        <v>87.273</v>
      </c>
      <c r="P43" s="4" t="n">
        <f aca="false">+O43-$Y$1</f>
        <v>4.273</v>
      </c>
      <c r="R43" s="0" t="s">
        <v>248</v>
      </c>
      <c r="S43" s="0" t="n">
        <f aca="false">MID(R43,4,1)*60+MID(R43,6,2)+MID(R43,9,3)/1000</f>
        <v>85.043</v>
      </c>
      <c r="T43" s="4" t="n">
        <f aca="false">+S43-$Y$1</f>
        <v>2.04300000000001</v>
      </c>
      <c r="V43" s="0" t="s">
        <v>249</v>
      </c>
      <c r="W43" s="0" t="n">
        <f aca="false">MID(V43,4,1)*60+MID(V43,6,2)+MID(V43,9,3)/1000</f>
        <v>104.8</v>
      </c>
      <c r="X43" s="4" t="n">
        <f aca="false">+W43-$Y$1</f>
        <v>21.8</v>
      </c>
    </row>
    <row r="44" customFormat="false" ht="15" hidden="false" customHeight="false" outlineLevel="0" collapsed="false">
      <c r="A44" s="3" t="n">
        <v>42</v>
      </c>
      <c r="B44" s="0" t="s">
        <v>250</v>
      </c>
      <c r="C44" s="0" t="n">
        <f aca="false">MID(B44,4,1)*60+MID(B44,6,2)+MID(B44,9,3)/1000</f>
        <v>102.171</v>
      </c>
      <c r="D44" s="4" t="n">
        <f aca="false">+C44-$Y$1</f>
        <v>19.171</v>
      </c>
      <c r="F44" s="0" t="s">
        <v>251</v>
      </c>
      <c r="G44" s="0" t="n">
        <f aca="false">MID(F44,4,1)*60+MID(F44,6,2)+MID(F44,9,3)/1000</f>
        <v>85.495</v>
      </c>
      <c r="H44" s="4" t="n">
        <f aca="false">+G44-$Y$1</f>
        <v>2.495</v>
      </c>
      <c r="J44" s="0" t="s">
        <v>252</v>
      </c>
      <c r="K44" s="0" t="n">
        <f aca="false">MID(J44,4,1)*60+MID(J44,6,2)+MID(J44,9,3)/1000</f>
        <v>85.288</v>
      </c>
      <c r="L44" s="4" t="n">
        <f aca="false">+K44-$Y$1</f>
        <v>2.288</v>
      </c>
      <c r="N44" s="5" t="s">
        <v>253</v>
      </c>
      <c r="O44" s="0" t="n">
        <f aca="false">MID(N44,6,1)*60+MID(N44,8,2)+MID(N44,11,3)/1000</f>
        <v>88.375</v>
      </c>
      <c r="P44" s="4" t="n">
        <f aca="false">+O44-$Y$1</f>
        <v>5.375</v>
      </c>
      <c r="R44" s="0" t="s">
        <v>254</v>
      </c>
      <c r="S44" s="0" t="n">
        <f aca="false">MID(R44,4,1)*60+MID(R44,6,2)+MID(R44,9,3)/1000</f>
        <v>85.602</v>
      </c>
      <c r="T44" s="4" t="n">
        <f aca="false">+S44-$Y$1</f>
        <v>2.602</v>
      </c>
      <c r="V44" s="0" t="s">
        <v>255</v>
      </c>
      <c r="W44" s="0" t="n">
        <f aca="false">MID(V44,4,1)*60+MID(V44,6,2)+MID(V44,9,3)/1000</f>
        <v>87.781</v>
      </c>
      <c r="X44" s="4" t="n">
        <f aca="false">+W44-$Y$1</f>
        <v>4.78100000000001</v>
      </c>
    </row>
    <row r="45" customFormat="false" ht="15" hidden="false" customHeight="false" outlineLevel="0" collapsed="false">
      <c r="A45" s="3" t="n">
        <v>43</v>
      </c>
      <c r="B45" s="0" t="s">
        <v>256</v>
      </c>
      <c r="C45" s="0" t="n">
        <f aca="false">MID(B45,4,1)*60+MID(B45,6,2)+MID(B45,9,3)/1000</f>
        <v>85.264</v>
      </c>
      <c r="D45" s="4" t="n">
        <f aca="false">+C45-$Y$1</f>
        <v>2.264</v>
      </c>
      <c r="F45" s="0" t="s">
        <v>257</v>
      </c>
      <c r="G45" s="0" t="n">
        <f aca="false">MID(F45,4,1)*60+MID(F45,6,2)+MID(F45,9,3)/1000</f>
        <v>85.353</v>
      </c>
      <c r="H45" s="4" t="n">
        <f aca="false">+G45-$Y$1</f>
        <v>2.35299999999999</v>
      </c>
      <c r="J45" s="0" t="s">
        <v>258</v>
      </c>
      <c r="K45" s="0" t="n">
        <f aca="false">MID(J45,4,1)*60+MID(J45,6,2)+MID(J45,9,3)/1000</f>
        <v>84.987</v>
      </c>
      <c r="L45" s="4" t="n">
        <f aca="false">+K45-$Y$1</f>
        <v>1.98699999999999</v>
      </c>
      <c r="N45" s="0" t="s">
        <v>259</v>
      </c>
      <c r="O45" s="0" t="n">
        <f aca="false">MID(N45,4,1)*60+MID(N45,6,2)+MID(N45,9,3)/1000</f>
        <v>102.386</v>
      </c>
      <c r="P45" s="4" t="n">
        <f aca="false">+O45-$Y$1</f>
        <v>19.386</v>
      </c>
      <c r="R45" s="0" t="s">
        <v>260</v>
      </c>
      <c r="S45" s="0" t="n">
        <f aca="false">MID(R45,4,1)*60+MID(R45,6,2)+MID(R45,9,3)/1000</f>
        <v>86.346</v>
      </c>
      <c r="T45" s="4" t="n">
        <f aca="false">+S45-$Y$1</f>
        <v>3.346</v>
      </c>
      <c r="V45" s="0" t="s">
        <v>261</v>
      </c>
      <c r="W45" s="0" t="n">
        <f aca="false">MID(V45,4,1)*60+MID(V45,6,2)+MID(V45,9,3)/1000</f>
        <v>85.165</v>
      </c>
      <c r="X45" s="4" t="n">
        <f aca="false">+W45-$Y$1</f>
        <v>2.16500000000001</v>
      </c>
    </row>
    <row r="46" customFormat="false" ht="15" hidden="false" customHeight="false" outlineLevel="0" collapsed="false">
      <c r="A46" s="3" t="n">
        <v>44</v>
      </c>
      <c r="B46" s="0" t="s">
        <v>262</v>
      </c>
      <c r="C46" s="0" t="n">
        <f aca="false">MID(B46,4,1)*60+MID(B46,6,2)+MID(B46,9,3)/1000</f>
        <v>84.708</v>
      </c>
      <c r="D46" s="4" t="n">
        <f aca="false">+C46-$Y$1</f>
        <v>1.708</v>
      </c>
      <c r="F46" s="0" t="s">
        <v>263</v>
      </c>
      <c r="G46" s="0" t="n">
        <f aca="false">MID(F46,4,1)*60+MID(F46,6,2)+MID(F46,9,3)/1000</f>
        <v>85.871</v>
      </c>
      <c r="H46" s="4" t="n">
        <f aca="false">+G46-$Y$1</f>
        <v>2.871</v>
      </c>
      <c r="J46" s="0" t="s">
        <v>264</v>
      </c>
      <c r="K46" s="0" t="n">
        <f aca="false">MID(J46,4,1)*60+MID(J46,6,2)+MID(J46,9,3)/1000</f>
        <v>85.57</v>
      </c>
      <c r="L46" s="4" t="n">
        <f aca="false">+K46-$Y$1</f>
        <v>2.56999999999999</v>
      </c>
      <c r="N46" s="0" t="s">
        <v>265</v>
      </c>
      <c r="O46" s="0" t="n">
        <f aca="false">MID(N46,4,1)*60+MID(N46,6,2)+MID(N46,9,3)/1000</f>
        <v>84.549</v>
      </c>
      <c r="P46" s="4" t="n">
        <f aca="false">+O46-$Y$1</f>
        <v>1.54900000000001</v>
      </c>
      <c r="R46" s="0" t="s">
        <v>266</v>
      </c>
      <c r="S46" s="0" t="n">
        <f aca="false">MID(R46,4,1)*60+MID(R46,6,2)+MID(R46,9,3)/1000</f>
        <v>86.706</v>
      </c>
      <c r="T46" s="4" t="n">
        <f aca="false">+S46-$Y$1</f>
        <v>3.706</v>
      </c>
      <c r="V46" s="0" t="s">
        <v>267</v>
      </c>
      <c r="W46" s="0" t="n">
        <f aca="false">MID(V46,4,1)*60+MID(V46,6,2)+MID(V46,9,3)/1000</f>
        <v>84.782</v>
      </c>
      <c r="X46" s="4" t="n">
        <f aca="false">+W46-$Y$1</f>
        <v>1.782</v>
      </c>
    </row>
    <row r="47" customFormat="false" ht="15" hidden="false" customHeight="false" outlineLevel="0" collapsed="false">
      <c r="A47" s="3" t="n">
        <v>45</v>
      </c>
      <c r="B47" s="0" t="s">
        <v>268</v>
      </c>
      <c r="C47" s="0" t="n">
        <f aca="false">MID(B47,4,1)*60+MID(B47,6,2)+MID(B47,9,3)/1000</f>
        <v>84.982</v>
      </c>
      <c r="D47" s="4" t="n">
        <f aca="false">+C47-$Y$1</f>
        <v>1.982</v>
      </c>
      <c r="F47" s="0" t="s">
        <v>269</v>
      </c>
      <c r="G47" s="0" t="n">
        <f aca="false">MID(F47,4,1)*60+MID(F47,6,2)+MID(F47,9,3)/1000</f>
        <v>85.902</v>
      </c>
      <c r="H47" s="4" t="n">
        <f aca="false">+G47-$Y$1</f>
        <v>2.902</v>
      </c>
      <c r="J47" s="0" t="s">
        <v>270</v>
      </c>
      <c r="K47" s="0" t="n">
        <f aca="false">MID(J47,4,1)*60+MID(J47,6,2)+MID(J47,9,3)/1000</f>
        <v>85.877</v>
      </c>
      <c r="L47" s="4" t="n">
        <f aca="false">+K47-$Y$1</f>
        <v>2.877</v>
      </c>
      <c r="N47" s="0" t="s">
        <v>271</v>
      </c>
      <c r="O47" s="0" t="n">
        <f aca="false">MID(N47,4,1)*60+MID(N47,6,2)+MID(N47,9,3)/1000</f>
        <v>85.599</v>
      </c>
      <c r="P47" s="4" t="n">
        <f aca="false">+O47-$Y$1</f>
        <v>2.599</v>
      </c>
      <c r="R47" s="0" t="s">
        <v>272</v>
      </c>
      <c r="S47" s="0" t="n">
        <f aca="false">MID(R47,4,1)*60+MID(R47,6,2)+MID(R47,9,3)/1000</f>
        <v>87.892</v>
      </c>
      <c r="T47" s="4" t="n">
        <f aca="false">+S47-$Y$1</f>
        <v>4.892</v>
      </c>
      <c r="V47" s="0" t="s">
        <v>273</v>
      </c>
      <c r="W47" s="0" t="n">
        <f aca="false">MID(V47,4,1)*60+MID(V47,6,2)+MID(V47,9,3)/1000</f>
        <v>85.42</v>
      </c>
      <c r="X47" s="4" t="n">
        <f aca="false">+W47-$Y$1</f>
        <v>2.42</v>
      </c>
    </row>
    <row r="48" customFormat="false" ht="15" hidden="false" customHeight="false" outlineLevel="0" collapsed="false">
      <c r="A48" s="3" t="n">
        <v>46</v>
      </c>
      <c r="B48" s="0" t="s">
        <v>274</v>
      </c>
      <c r="C48" s="4" t="n">
        <f aca="false">MID(B48,4,1)*60+MID(B48,6,2)+MID(B48,9,3)/1000</f>
        <v>85.27</v>
      </c>
      <c r="D48" s="4" t="n">
        <f aca="false">+C48-$Y$1</f>
        <v>2.27</v>
      </c>
      <c r="F48" s="0" t="s">
        <v>275</v>
      </c>
      <c r="G48" s="0" t="n">
        <f aca="false">MID(F48,4,1)*60+MID(F48,6,2)+MID(F48,9,3)/1000</f>
        <v>86.164</v>
      </c>
      <c r="H48" s="4" t="n">
        <f aca="false">+G48-$Y$1</f>
        <v>3.164</v>
      </c>
      <c r="J48" s="0" t="s">
        <v>276</v>
      </c>
      <c r="K48" s="0" t="n">
        <f aca="false">MID(J48,4,1)*60+MID(J48,6,2)+MID(J48,9,3)/1000</f>
        <v>86.646</v>
      </c>
      <c r="L48" s="4" t="n">
        <f aca="false">+K48-$Y$1</f>
        <v>3.646</v>
      </c>
      <c r="N48" s="0" t="s">
        <v>277</v>
      </c>
      <c r="O48" s="0" t="n">
        <f aca="false">MID(N48,4,1)*60+MID(N48,6,2)+MID(N48,9,3)/1000</f>
        <v>85.966</v>
      </c>
      <c r="P48" s="4" t="n">
        <f aca="false">+O48-$Y$1</f>
        <v>2.96599999999999</v>
      </c>
      <c r="R48" s="0" t="s">
        <v>278</v>
      </c>
      <c r="S48" s="0" t="n">
        <f aca="false">MID(R48,4,1)*60+MID(R48,6,2)+MID(R48,9,3)/1000</f>
        <v>87.839</v>
      </c>
      <c r="T48" s="4" t="n">
        <f aca="false">+S48-$Y$1</f>
        <v>4.839</v>
      </c>
      <c r="V48" s="0" t="s">
        <v>279</v>
      </c>
      <c r="W48" s="0" t="n">
        <f aca="false">MID(V48,4,1)*60+MID(V48,6,2)+MID(V48,9,3)/1000</f>
        <v>88.976</v>
      </c>
      <c r="X48" s="4" t="n">
        <f aca="false">+W48-$Y$1</f>
        <v>5.976</v>
      </c>
    </row>
    <row r="49" customFormat="false" ht="15" hidden="false" customHeight="false" outlineLevel="0" collapsed="false">
      <c r="A49" s="3" t="n">
        <v>47</v>
      </c>
      <c r="B49" s="0" t="s">
        <v>280</v>
      </c>
      <c r="C49" s="0" t="n">
        <f aca="false">MID(B49,4,1)*60+MID(B49,6,2)+MID(B49,9,3)/1000</f>
        <v>91.308</v>
      </c>
      <c r="D49" s="4" t="n">
        <f aca="false">+C49-$Y$1</f>
        <v>8.30800000000001</v>
      </c>
      <c r="F49" s="0" t="s">
        <v>281</v>
      </c>
      <c r="G49" s="0" t="n">
        <f aca="false">MID(F49,4,1)*60+MID(F49,6,2)+MID(F49,9,3)/1000</f>
        <v>92.835</v>
      </c>
      <c r="H49" s="4" t="n">
        <f aca="false">+G49-$Y$1</f>
        <v>9.83499999999999</v>
      </c>
      <c r="J49" s="0" t="s">
        <v>282</v>
      </c>
      <c r="K49" s="0" t="n">
        <f aca="false">MID(J49,4,1)*60+MID(J49,6,2)+MID(J49,9,3)/1000</f>
        <v>99.177</v>
      </c>
      <c r="L49" s="4" t="n">
        <f aca="false">+K49-$Y$1</f>
        <v>16.177</v>
      </c>
      <c r="N49" s="0" t="s">
        <v>283</v>
      </c>
      <c r="O49" s="0" t="n">
        <f aca="false">MID(N49,4,1)*60+MID(N49,6,2)+MID(N49,9,3)/1000</f>
        <v>92.648</v>
      </c>
      <c r="P49" s="4" t="n">
        <f aca="false">+O49-$Y$1</f>
        <v>9.648</v>
      </c>
      <c r="R49" s="5" t="s">
        <v>284</v>
      </c>
      <c r="S49" s="4" t="n">
        <f aca="false">MID(R49,6,1)*60+MID(R49,8,2)+MID(R49,11,3)/1000</f>
        <v>93.36</v>
      </c>
      <c r="T49" s="4" t="n">
        <f aca="false">+S49-$Y$1</f>
        <v>10.36</v>
      </c>
      <c r="V49" s="0" t="s">
        <v>285</v>
      </c>
      <c r="W49" s="0" t="n">
        <f aca="false">MID(V49,4,1)*60+MID(V49,6,2)+MID(V49,9,3)/1000</f>
        <v>89.249</v>
      </c>
      <c r="X49" s="4" t="n">
        <f aca="false">+W49-$Y$1</f>
        <v>6.249</v>
      </c>
    </row>
    <row r="50" customFormat="false" ht="15" hidden="false" customHeight="false" outlineLevel="0" collapsed="false">
      <c r="A50" s="3" t="n">
        <v>48</v>
      </c>
      <c r="B50" s="0" t="s">
        <v>286</v>
      </c>
      <c r="C50" s="0" t="n">
        <f aca="false">MID(B50,4,1)*60+MID(B50,6,2)+MID(B50,9,3)/1000</f>
        <v>89.898</v>
      </c>
      <c r="D50" s="4" t="n">
        <f aca="false">+C50-$Y$1</f>
        <v>6.898</v>
      </c>
      <c r="F50" s="0" t="s">
        <v>287</v>
      </c>
      <c r="G50" s="0" t="n">
        <f aca="false">MID(F50,4,1)*60+MID(F50,6,2)+MID(F50,9,3)/1000</f>
        <v>88.278</v>
      </c>
      <c r="H50" s="4" t="n">
        <f aca="false">+G50-$Y$1</f>
        <v>5.27800000000001</v>
      </c>
      <c r="J50" s="0" t="s">
        <v>288</v>
      </c>
      <c r="K50" s="0" t="n">
        <f aca="false">MID(J50,4,1)*60+MID(J50,6,2)+MID(J50,9,3)/1000</f>
        <v>89.256</v>
      </c>
      <c r="L50" s="4" t="n">
        <f aca="false">+K50-$Y$1</f>
        <v>6.256</v>
      </c>
      <c r="N50" s="0" t="s">
        <v>289</v>
      </c>
      <c r="O50" s="0" t="n">
        <f aca="false">MID(N50,4,1)*60+MID(N50,6,2)+MID(N50,9,3)/1000</f>
        <v>88.652</v>
      </c>
      <c r="P50" s="4" t="n">
        <f aca="false">+O50-$Y$1</f>
        <v>5.652</v>
      </c>
      <c r="R50" s="0" t="s">
        <v>290</v>
      </c>
      <c r="S50" s="0" t="n">
        <f aca="false">MID(R50,4,1)*60+MID(R50,6,2)+MID(R50,9,3)/1000</f>
        <v>107.142</v>
      </c>
      <c r="T50" s="4" t="n">
        <f aca="false">+S50-$Y$1</f>
        <v>24.142</v>
      </c>
      <c r="V50" s="0" t="s">
        <v>291</v>
      </c>
      <c r="W50" s="0" t="n">
        <f aca="false">MID(V50,4,1)*60+MID(V50,6,2)+MID(V50,9,3)/1000</f>
        <v>87.316</v>
      </c>
      <c r="X50" s="4" t="n">
        <f aca="false">+W50-$Y$1</f>
        <v>4.316</v>
      </c>
    </row>
    <row r="51" customFormat="false" ht="15" hidden="false" customHeight="false" outlineLevel="0" collapsed="false">
      <c r="A51" s="3" t="n">
        <v>49</v>
      </c>
      <c r="B51" s="0" t="s">
        <v>292</v>
      </c>
      <c r="C51" s="0" t="n">
        <f aca="false">MID(B51,4,1)*60+MID(B51,6,2)+MID(B51,9,3)/1000</f>
        <v>87.607</v>
      </c>
      <c r="D51" s="4" t="n">
        <f aca="false">+C51-$Y$1</f>
        <v>4.607</v>
      </c>
      <c r="F51" s="0" t="s">
        <v>293</v>
      </c>
      <c r="G51" s="0" t="n">
        <f aca="false">MID(F51,4,1)*60+MID(F51,6,2)+MID(F51,9,3)/1000</f>
        <v>86.932</v>
      </c>
      <c r="H51" s="4" t="n">
        <f aca="false">+G51-$Y$1</f>
        <v>3.932</v>
      </c>
      <c r="J51" s="0" t="s">
        <v>294</v>
      </c>
      <c r="K51" s="0" t="n">
        <f aca="false">MID(J51,4,1)*60+MID(J51,6,2)+MID(J51,9,3)/1000</f>
        <v>87.024</v>
      </c>
      <c r="L51" s="4" t="n">
        <f aca="false">+K51-$Y$1</f>
        <v>4.024</v>
      </c>
      <c r="N51" s="0" t="s">
        <v>295</v>
      </c>
      <c r="O51" s="0" t="n">
        <f aca="false">MID(N51,4,1)*60+MID(N51,6,2)+MID(N51,9,3)/1000</f>
        <v>86.837</v>
      </c>
      <c r="P51" s="4" t="n">
        <f aca="false">+O51-$Y$1</f>
        <v>3.837</v>
      </c>
      <c r="R51" s="0" t="s">
        <v>296</v>
      </c>
      <c r="S51" s="0" t="n">
        <f aca="false">MID(R51,4,1)*60+MID(R51,6,2)+MID(R51,9,3)/1000</f>
        <v>86.666</v>
      </c>
      <c r="T51" s="4" t="n">
        <f aca="false">+S51-$Y$1</f>
        <v>3.666</v>
      </c>
      <c r="V51" s="0" t="s">
        <v>297</v>
      </c>
      <c r="W51" s="0" t="n">
        <f aca="false">MID(V51,4,1)*60+MID(V51,6,2)+MID(V51,9,3)/1000</f>
        <v>91.036</v>
      </c>
      <c r="X51" s="4" t="n">
        <f aca="false">+W51-$Y$1</f>
        <v>8.036</v>
      </c>
    </row>
    <row r="52" customFormat="false" ht="15" hidden="false" customHeight="false" outlineLevel="0" collapsed="false">
      <c r="A52" s="3" t="n">
        <v>50</v>
      </c>
      <c r="B52" s="0" t="s">
        <v>298</v>
      </c>
      <c r="C52" s="0" t="n">
        <f aca="false">MID(B52,4,1)*60+MID(B52,6,2)+MID(B52,9,3)/1000</f>
        <v>93.556</v>
      </c>
      <c r="D52" s="4" t="n">
        <f aca="false">+C52-$Y$1</f>
        <v>10.556</v>
      </c>
      <c r="F52" s="0" t="s">
        <v>299</v>
      </c>
      <c r="G52" s="0" t="n">
        <f aca="false">MID(F52,4,1)*60+MID(F52,6,2)+MID(F52,9,3)/1000</f>
        <v>93.289</v>
      </c>
      <c r="H52" s="4" t="n">
        <f aca="false">+G52-$Y$1</f>
        <v>10.289</v>
      </c>
      <c r="J52" s="0" t="s">
        <v>300</v>
      </c>
      <c r="K52" s="0" t="n">
        <f aca="false">MID(J52,4,1)*60+MID(J52,6,2)+MID(J52,9,3)/1000</f>
        <v>93.307</v>
      </c>
      <c r="L52" s="4" t="n">
        <f aca="false">+K52-$Y$1</f>
        <v>10.307</v>
      </c>
      <c r="N52" s="0" t="s">
        <v>301</v>
      </c>
      <c r="O52" s="0" t="n">
        <f aca="false">MID(N52,4,1)*60+MID(N52,6,2)+MID(N52,9,3)/1000</f>
        <v>94.352</v>
      </c>
      <c r="P52" s="4" t="n">
        <f aca="false">+O52-$Y$1</f>
        <v>11.352</v>
      </c>
      <c r="R52" s="0" t="s">
        <v>302</v>
      </c>
      <c r="S52" s="0" t="n">
        <f aca="false">MID(R52,4,1)*60+MID(R52,6,2)+MID(R52,9,3)/1000</f>
        <v>93.726</v>
      </c>
      <c r="T52" s="4" t="n">
        <f aca="false">+S52-$Y$1</f>
        <v>10.726</v>
      </c>
      <c r="V52" s="0" t="s">
        <v>303</v>
      </c>
      <c r="W52" s="0" t="n">
        <f aca="false">MID(V52,4,1)*60+MID(V52,6,2)+MID(V52,9,3)/1000</f>
        <v>98.291</v>
      </c>
      <c r="X52" s="4" t="n">
        <f aca="false">+W52-$Y$1</f>
        <v>15.291</v>
      </c>
    </row>
    <row r="53" customFormat="false" ht="15" hidden="false" customHeight="false" outlineLevel="0" collapsed="false">
      <c r="A53" s="3" t="n">
        <v>51</v>
      </c>
      <c r="B53" s="0" t="s">
        <v>304</v>
      </c>
      <c r="C53" s="0" t="n">
        <f aca="false">MID(B53,4,1)*60+MID(B53,6,2)+MID(B53,9,3)/1000</f>
        <v>105.615</v>
      </c>
      <c r="D53" s="4" t="n">
        <f aca="false">+C53-$Y$1</f>
        <v>22.615</v>
      </c>
      <c r="F53" s="5" t="s">
        <v>305</v>
      </c>
      <c r="G53" s="0" t="n">
        <f aca="false">MID(F53,6,1)*60+MID(F53,8,2)+MID(F53,11,3)/1000</f>
        <v>104.418</v>
      </c>
      <c r="H53" s="4" t="n">
        <f aca="false">+G53-$Y$1</f>
        <v>21.418</v>
      </c>
      <c r="J53" s="0" t="s">
        <v>306</v>
      </c>
      <c r="K53" s="0" t="n">
        <f aca="false">MID(J53,4,1)*60+MID(J53,6,2)+MID(J53,9,3)/1000</f>
        <v>100.448</v>
      </c>
      <c r="L53" s="4" t="n">
        <f aca="false">+K53-$Y$1</f>
        <v>17.448</v>
      </c>
      <c r="N53" s="0" t="s">
        <v>307</v>
      </c>
      <c r="O53" s="0" t="n">
        <f aca="false">MID(N53,4,1)*60+MID(N53,6,2)+MID(N53,9,3)/1000</f>
        <v>101.256</v>
      </c>
      <c r="P53" s="4" t="n">
        <f aca="false">+O53-$Y$1</f>
        <v>18.256</v>
      </c>
      <c r="R53" s="0" t="s">
        <v>308</v>
      </c>
      <c r="S53" s="0" t="n">
        <f aca="false">MID(R53,4,1)*60+MID(R53,6,2)+MID(R53,9,3)/1000</f>
        <v>96.501</v>
      </c>
      <c r="T53" s="4" t="n">
        <f aca="false">+S53-$Y$1</f>
        <v>13.501</v>
      </c>
      <c r="V53" s="0" t="s">
        <v>309</v>
      </c>
      <c r="W53" s="0" t="n">
        <f aca="false">MID(V53,4,1)*60+MID(V53,6,2)+MID(V53,9,3)/1000</f>
        <v>97.588</v>
      </c>
      <c r="X53" s="4" t="n">
        <f aca="false">+W53-$Y$1</f>
        <v>14.588</v>
      </c>
    </row>
    <row r="54" customFormat="false" ht="15" hidden="false" customHeight="false" outlineLevel="0" collapsed="false">
      <c r="A54" s="3" t="n">
        <v>52</v>
      </c>
      <c r="B54" s="0" t="s">
        <v>310</v>
      </c>
      <c r="C54" s="4" t="n">
        <f aca="false">MID(B54,4,1)*60+MID(B54,6,2)+MID(B54,9,3)/1000</f>
        <v>94.96</v>
      </c>
      <c r="D54" s="4" t="n">
        <f aca="false">+C54-$Y$1</f>
        <v>11.96</v>
      </c>
      <c r="F54" s="0" t="s">
        <v>311</v>
      </c>
      <c r="G54" s="0" t="n">
        <f aca="false">MID(F54,4,1)*60+MID(F54,6,2)+MID(F54,9,3)/1000</f>
        <v>112.077</v>
      </c>
      <c r="H54" s="4" t="n">
        <f aca="false">+G54-$Y$1</f>
        <v>29.077</v>
      </c>
      <c r="J54" s="5" t="s">
        <v>312</v>
      </c>
      <c r="K54" s="0" t="n">
        <f aca="false">MID(J54,6,1)*60+MID(J54,8,2)+MID(J54,11,3)/1000</f>
        <v>96.598</v>
      </c>
      <c r="L54" s="4" t="n">
        <f aca="false">+K54-$Y$1</f>
        <v>13.598</v>
      </c>
      <c r="N54" s="0" t="s">
        <v>313</v>
      </c>
      <c r="O54" s="4" t="n">
        <f aca="false">MID(N54,4,1)*60+MID(N54,6,2)+MID(N54,9,3)/1000</f>
        <v>95.379</v>
      </c>
      <c r="P54" s="4" t="n">
        <f aca="false">+O54-$Y$1</f>
        <v>12.379</v>
      </c>
      <c r="R54" s="0" t="s">
        <v>314</v>
      </c>
      <c r="S54" s="0" t="n">
        <f aca="false">MID(R54,4,1)*60+MID(R54,6,2)+MID(R54,9,3)/1000</f>
        <v>95.391</v>
      </c>
      <c r="T54" s="4" t="n">
        <f aca="false">+S54-$Y$1</f>
        <v>12.391</v>
      </c>
      <c r="V54" s="0" t="s">
        <v>315</v>
      </c>
      <c r="W54" s="0" t="n">
        <f aca="false">MID(V54,4,1)*60+MID(V54,6,2)+MID(V54,9,3)/1000</f>
        <v>92.243</v>
      </c>
      <c r="X54" s="4" t="n">
        <f aca="false">+W54-$Y$1</f>
        <v>9.243</v>
      </c>
    </row>
    <row r="55" customFormat="false" ht="15" hidden="false" customHeight="false" outlineLevel="0" collapsed="false">
      <c r="A55" s="3" t="n">
        <v>53</v>
      </c>
      <c r="B55" s="0" t="s">
        <v>316</v>
      </c>
      <c r="C55" s="0" t="n">
        <f aca="false">MID(B55,4,1)*60+MID(B55,6,2)+MID(B55,9,3)/1000</f>
        <v>89.062</v>
      </c>
      <c r="D55" s="4" t="n">
        <f aca="false">+C55-$Y$1</f>
        <v>6.062</v>
      </c>
      <c r="F55" s="5" t="s">
        <v>317</v>
      </c>
      <c r="G55" s="0" t="n">
        <f aca="false">MID(F55,6,1)*60+MID(F55,8,2)+MID(F55,11,3)/1000</f>
        <v>96.061</v>
      </c>
      <c r="H55" s="4" t="n">
        <f aca="false">+G55-$Y$1</f>
        <v>13.061</v>
      </c>
      <c r="J55" s="0" t="s">
        <v>318</v>
      </c>
      <c r="K55" s="0" t="n">
        <f aca="false">MID(J55,4,1)*60+MID(J55,6,2)+MID(J55,9,3)/1000</f>
        <v>108.771</v>
      </c>
      <c r="L55" s="4" t="n">
        <f aca="false">+K55-$Y$1</f>
        <v>25.771</v>
      </c>
      <c r="N55" s="0" t="s">
        <v>319</v>
      </c>
      <c r="O55" s="4" t="n">
        <f aca="false">MID(N55,4,1)*60+MID(N55,6,2)+MID(N55,9,3)/1000</f>
        <v>89.88</v>
      </c>
      <c r="P55" s="4" t="n">
        <f aca="false">+O55-$Y$1</f>
        <v>6.88</v>
      </c>
      <c r="R55" s="0" t="s">
        <v>320</v>
      </c>
      <c r="S55" s="0" t="n">
        <f aca="false">MID(R55,4,1)*60+MID(R55,6,2)+MID(R55,9,3)/1000</f>
        <v>89.183</v>
      </c>
      <c r="T55" s="4" t="n">
        <f aca="false">+S55-$Y$1</f>
        <v>6.18300000000001</v>
      </c>
      <c r="V55" s="0" t="s">
        <v>321</v>
      </c>
      <c r="W55" s="0" t="n">
        <f aca="false">MID(V55,4,1)*60+MID(V55,6,2)+MID(V55,9,3)/1000</f>
        <v>88.844</v>
      </c>
      <c r="X55" s="4" t="n">
        <f aca="false">+W55-$Y$1</f>
        <v>5.84399999999999</v>
      </c>
    </row>
    <row r="56" customFormat="false" ht="15" hidden="false" customHeight="false" outlineLevel="0" collapsed="false">
      <c r="A56" s="3" t="n">
        <v>54</v>
      </c>
      <c r="B56" s="0" t="s">
        <v>322</v>
      </c>
      <c r="C56" s="0" t="n">
        <f aca="false">MID(B56,4,1)*60+MID(B56,6,2)+MID(B56,9,3)/1000</f>
        <v>87.381</v>
      </c>
      <c r="D56" s="4" t="n">
        <f aca="false">+C56-$Y$1</f>
        <v>4.381</v>
      </c>
      <c r="F56" s="0" t="s">
        <v>323</v>
      </c>
      <c r="G56" s="0" t="n">
        <f aca="false">MID(F56,4,1)*60+MID(F56,6,2)+MID(F56,9,3)/1000</f>
        <v>107.06</v>
      </c>
      <c r="H56" s="4" t="n">
        <f aca="false">+G56-$Y$1</f>
        <v>24.06</v>
      </c>
      <c r="J56" s="5" t="s">
        <v>324</v>
      </c>
      <c r="K56" s="0" t="n">
        <f aca="false">MID(J56,6,1)*60+MID(J56,8,2)+MID(J56,11,3)/1000</f>
        <v>95.005</v>
      </c>
      <c r="L56" s="4" t="n">
        <f aca="false">+K56-$Y$1</f>
        <v>12.005</v>
      </c>
      <c r="N56" s="0" t="s">
        <v>325</v>
      </c>
      <c r="O56" s="4" t="n">
        <f aca="false">MID(N56,4,1)*60+MID(N56,6,2)+MID(N56,9,3)/1000</f>
        <v>88.853</v>
      </c>
      <c r="P56" s="4" t="n">
        <f aca="false">+O56-$Y$1</f>
        <v>5.85299999999999</v>
      </c>
      <c r="R56" s="0" t="s">
        <v>326</v>
      </c>
      <c r="S56" s="0" t="n">
        <f aca="false">MID(R56,4,1)*60+MID(R56,6,2)+MID(R56,9,3)/1000</f>
        <v>87.425</v>
      </c>
      <c r="T56" s="4" t="n">
        <f aca="false">+S56-$Y$1</f>
        <v>4.425</v>
      </c>
      <c r="V56" s="0" t="s">
        <v>327</v>
      </c>
      <c r="W56" s="4" t="n">
        <f aca="false">MID(V56,4,1)*60+MID(V56,6,2)+MID(V56,9,3)/1000</f>
        <v>88.01</v>
      </c>
      <c r="X56" s="4" t="n">
        <f aca="false">+W56-$Y$1</f>
        <v>5.01000000000001</v>
      </c>
    </row>
    <row r="57" customFormat="false" ht="15" hidden="false" customHeight="false" outlineLevel="0" collapsed="false">
      <c r="A57" s="3" t="n">
        <v>55</v>
      </c>
      <c r="B57" s="0" t="s">
        <v>328</v>
      </c>
      <c r="C57" s="0" t="n">
        <f aca="false">MID(B57,4,1)*60+MID(B57,6,2)+MID(B57,9,3)/1000</f>
        <v>87.668</v>
      </c>
      <c r="D57" s="4" t="n">
        <f aca="false">+C57-$Y$1</f>
        <v>4.66800000000001</v>
      </c>
      <c r="F57" s="0" t="s">
        <v>329</v>
      </c>
      <c r="G57" s="0" t="n">
        <f aca="false">MID(F57,4,1)*60+MID(F57,6,2)+MID(F57,9,3)/1000</f>
        <v>85.277</v>
      </c>
      <c r="H57" s="4" t="n">
        <f aca="false">+G57-$Y$1</f>
        <v>2.277</v>
      </c>
      <c r="J57" s="0" t="s">
        <v>330</v>
      </c>
      <c r="K57" s="0" t="n">
        <f aca="false">MID(J57,4,1)*60+MID(J57,6,2)+MID(J57,9,3)/1000</f>
        <v>105.658</v>
      </c>
      <c r="L57" s="4" t="n">
        <f aca="false">+K57-$Y$1</f>
        <v>22.658</v>
      </c>
      <c r="N57" s="0" t="s">
        <v>331</v>
      </c>
      <c r="O57" s="0" t="n">
        <f aca="false">MID(N57,4,1)*60+MID(N57,6,2)+MID(N57,9,3)/1000</f>
        <v>86.624</v>
      </c>
      <c r="P57" s="4" t="n">
        <f aca="false">+O57-$Y$1</f>
        <v>3.624</v>
      </c>
      <c r="R57" s="0" t="s">
        <v>332</v>
      </c>
      <c r="S57" s="0" t="n">
        <f aca="false">MID(R57,4,1)*60+MID(R57,6,2)+MID(R57,9,3)/1000</f>
        <v>85.239</v>
      </c>
      <c r="T57" s="4" t="n">
        <f aca="false">+S57-$Y$1</f>
        <v>2.239</v>
      </c>
      <c r="V57" s="0" t="s">
        <v>333</v>
      </c>
      <c r="W57" s="0" t="n">
        <f aca="false">MID(V57,4,1)*60+MID(V57,6,2)+MID(V57,9,3)/1000</f>
        <v>86.478</v>
      </c>
      <c r="X57" s="4" t="n">
        <f aca="false">+W57-$Y$1</f>
        <v>3.47799999999999</v>
      </c>
    </row>
    <row r="58" customFormat="false" ht="15" hidden="false" customHeight="false" outlineLevel="0" collapsed="false">
      <c r="A58" s="3" t="n">
        <v>56</v>
      </c>
      <c r="B58" s="0" t="s">
        <v>334</v>
      </c>
      <c r="C58" s="0" t="n">
        <f aca="false">MID(B58,4,1)*60+MID(B58,6,2)+MID(B58,9,3)/1000</f>
        <v>85.101</v>
      </c>
      <c r="D58" s="4" t="n">
        <f aca="false">+C58-$Y$1</f>
        <v>2.101</v>
      </c>
      <c r="F58" s="0" t="s">
        <v>335</v>
      </c>
      <c r="G58" s="0" t="n">
        <f aca="false">MID(F58,4,1)*60+MID(F58,6,2)+MID(F58,9,3)/1000</f>
        <v>84.343</v>
      </c>
      <c r="H58" s="4" t="n">
        <f aca="false">+G58-$Y$1</f>
        <v>1.343</v>
      </c>
      <c r="J58" s="5" t="s">
        <v>336</v>
      </c>
      <c r="K58" s="0" t="n">
        <f aca="false">MID(J58,6,1)*60+MID(J58,8,2)+MID(J58,11,3)/1000</f>
        <v>86.758</v>
      </c>
      <c r="L58" s="4" t="n">
        <f aca="false">+K58-$Y$1</f>
        <v>3.758</v>
      </c>
      <c r="N58" s="0" t="s">
        <v>337</v>
      </c>
      <c r="O58" s="0" t="n">
        <f aca="false">MID(N58,4,1)*60+MID(N58,6,2)+MID(N58,9,3)/1000</f>
        <v>85.935</v>
      </c>
      <c r="P58" s="4" t="n">
        <f aca="false">+O58-$Y$1</f>
        <v>2.935</v>
      </c>
      <c r="R58" s="0" t="s">
        <v>338</v>
      </c>
      <c r="S58" s="0" t="n">
        <f aca="false">MID(R58,4,1)*60+MID(R58,6,2)+MID(R58,9,3)/1000</f>
        <v>86.031</v>
      </c>
      <c r="T58" s="4" t="n">
        <f aca="false">+S58-$Y$1</f>
        <v>3.03100000000001</v>
      </c>
      <c r="V58" s="0" t="s">
        <v>339</v>
      </c>
      <c r="W58" s="0" t="n">
        <f aca="false">MID(V58,4,1)*60+MID(V58,6,2)+MID(V58,9,3)/1000</f>
        <v>86.149</v>
      </c>
      <c r="X58" s="4" t="n">
        <f aca="false">+W58-$Y$1</f>
        <v>3.149</v>
      </c>
    </row>
    <row r="59" customFormat="false" ht="15" hidden="false" customHeight="false" outlineLevel="0" collapsed="false">
      <c r="A59" s="3" t="n">
        <v>57</v>
      </c>
      <c r="B59" s="0" t="s">
        <v>340</v>
      </c>
      <c r="C59" s="0" t="n">
        <f aca="false">MID(B59,4,1)*60+MID(B59,6,2)+MID(B59,9,3)/1000</f>
        <v>85.543</v>
      </c>
      <c r="D59" s="4" t="n">
        <f aca="false">+C59-$Y$1</f>
        <v>2.54300000000001</v>
      </c>
      <c r="F59" s="0" t="s">
        <v>341</v>
      </c>
      <c r="G59" s="0" t="n">
        <f aca="false">MID(F59,4,1)*60+MID(F59,6,2)+MID(F59,9,3)/1000</f>
        <v>85.916</v>
      </c>
      <c r="H59" s="4" t="n">
        <f aca="false">+G59-$Y$1</f>
        <v>2.916</v>
      </c>
      <c r="J59" s="0" t="s">
        <v>342</v>
      </c>
      <c r="K59" s="0" t="n">
        <f aca="false">MID(J59,4,1)*60+MID(J59,6,2)+MID(J59,9,3)/1000</f>
        <v>95.072</v>
      </c>
      <c r="L59" s="4" t="n">
        <f aca="false">+K59-$Y$1</f>
        <v>12.072</v>
      </c>
      <c r="N59" s="0" t="s">
        <v>343</v>
      </c>
      <c r="O59" s="0" t="n">
        <f aca="false">MID(N59,4,1)*60+MID(N59,6,2)+MID(N59,9,3)/1000</f>
        <v>85.196</v>
      </c>
      <c r="P59" s="4" t="n">
        <f aca="false">+O59-$Y$1</f>
        <v>2.196</v>
      </c>
      <c r="R59" s="0" t="s">
        <v>344</v>
      </c>
      <c r="S59" s="0" t="n">
        <f aca="false">MID(R59,4,1)*60+MID(R59,6,2)+MID(R59,9,3)/1000</f>
        <v>86.428</v>
      </c>
      <c r="T59" s="4" t="n">
        <f aca="false">+S59-$Y$1</f>
        <v>3.428</v>
      </c>
      <c r="V59" s="0" t="s">
        <v>345</v>
      </c>
      <c r="W59" s="0" t="n">
        <f aca="false">MID(V59,4,1)*60+MID(V59,6,2)+MID(V59,9,3)/1000</f>
        <v>86.534</v>
      </c>
      <c r="X59" s="4" t="n">
        <f aca="false">+W59-$Y$1</f>
        <v>3.53400000000001</v>
      </c>
    </row>
    <row r="60" customFormat="false" ht="15" hidden="false" customHeight="false" outlineLevel="0" collapsed="false">
      <c r="A60" s="3" t="n">
        <v>58</v>
      </c>
      <c r="B60" s="0" t="s">
        <v>346</v>
      </c>
      <c r="C60" s="0" t="n">
        <f aca="false">MID(B60,4,1)*60+MID(B60,6,2)+MID(B60,9,3)/1000</f>
        <v>85.313</v>
      </c>
      <c r="D60" s="4" t="n">
        <f aca="false">+C60-$Y$1</f>
        <v>2.313</v>
      </c>
      <c r="F60" s="0" t="s">
        <v>347</v>
      </c>
      <c r="G60" s="0" t="n">
        <f aca="false">MID(F60,4,1)*60+MID(F60,6,2)+MID(F60,9,3)/1000</f>
        <v>84.494</v>
      </c>
      <c r="H60" s="4" t="n">
        <f aca="false">+G60-$Y$1</f>
        <v>1.494</v>
      </c>
      <c r="J60" s="0" t="s">
        <v>348</v>
      </c>
      <c r="K60" s="0" t="n">
        <f aca="false">MID(J60,4,1)*60+MID(J60,6,2)+MID(J60,9,3)/1000</f>
        <v>85.538</v>
      </c>
      <c r="L60" s="4" t="n">
        <f aca="false">+K60-$Y$1</f>
        <v>2.538</v>
      </c>
      <c r="N60" s="6" t="s">
        <v>349</v>
      </c>
      <c r="O60" s="0" t="n">
        <f aca="false">MID(N60,4,1)*60+MID(N60,6,2)+MID(N60,9,3)/1000</f>
        <v>83.937</v>
      </c>
      <c r="P60" s="4" t="n">
        <f aca="false">+O60-$Y$1</f>
        <v>0.936999999999998</v>
      </c>
      <c r="R60" s="0" t="s">
        <v>350</v>
      </c>
      <c r="S60" s="0" t="n">
        <f aca="false">MID(R60,4,1)*60+MID(R60,6,2)+MID(R60,9,3)/1000</f>
        <v>89.566</v>
      </c>
      <c r="T60" s="4" t="n">
        <f aca="false">+S60-$Y$1</f>
        <v>6.566</v>
      </c>
      <c r="V60" s="5" t="s">
        <v>351</v>
      </c>
      <c r="W60" s="0" t="n">
        <f aca="false">MID(V60,6,1)*60+MID(V60,8,2)+MID(V60,11,3)/1000</f>
        <v>90.378</v>
      </c>
      <c r="X60" s="4" t="n">
        <f aca="false">+W60-$Y$1</f>
        <v>7.378</v>
      </c>
    </row>
    <row r="61" customFormat="false" ht="15" hidden="false" customHeight="false" outlineLevel="0" collapsed="false">
      <c r="A61" s="3" t="n">
        <v>59</v>
      </c>
      <c r="B61" s="0" t="s">
        <v>352</v>
      </c>
      <c r="C61" s="0" t="n">
        <f aca="false">MID(B61,4,1)*60+MID(B61,6,2)+MID(B61,9,3)/1000</f>
        <v>85.033</v>
      </c>
      <c r="D61" s="4" t="n">
        <f aca="false">+C61-$Y$1</f>
        <v>2.033</v>
      </c>
      <c r="F61" s="0" t="s">
        <v>353</v>
      </c>
      <c r="G61" s="0" t="n">
        <f aca="false">MID(F61,4,1)*60+MID(F61,6,2)+MID(F61,9,3)/1000</f>
        <v>83.992</v>
      </c>
      <c r="H61" s="4" t="n">
        <f aca="false">+G61-$Y$1</f>
        <v>0.992000000000004</v>
      </c>
      <c r="J61" s="0" t="s">
        <v>354</v>
      </c>
      <c r="K61" s="0" t="n">
        <f aca="false">MID(J61,4,1)*60+MID(J61,6,2)+MID(J61,9,3)/1000</f>
        <v>83.876</v>
      </c>
      <c r="L61" s="4" t="n">
        <f aca="false">+K61-$Y$1</f>
        <v>0.876000000000005</v>
      </c>
      <c r="N61" s="0" t="s">
        <v>355</v>
      </c>
      <c r="O61" s="0" t="n">
        <f aca="false">MID(N61,4,1)*60+MID(N61,6,2)+MID(N61,9,3)/1000</f>
        <v>84.338</v>
      </c>
      <c r="P61" s="4" t="n">
        <f aca="false">+O61-$Y$1</f>
        <v>1.33799999999999</v>
      </c>
      <c r="R61" s="0" t="s">
        <v>356</v>
      </c>
      <c r="S61" s="4" t="n">
        <f aca="false">MID(R61,4,1)*60+MID(R61,6,2)+MID(R61,9,3)/1000</f>
        <v>85.34</v>
      </c>
      <c r="T61" s="4" t="n">
        <f aca="false">+S61-$Y$1</f>
        <v>2.34</v>
      </c>
      <c r="V61" s="0" t="s">
        <v>357</v>
      </c>
      <c r="W61" s="4" t="n">
        <f aca="false">MID(V61,4,1)*60+MID(V61,6,2)+MID(V61,9,3)/1000</f>
        <v>104.596</v>
      </c>
      <c r="X61" s="4" t="n">
        <f aca="false">+W61-$Y$1</f>
        <v>21.596</v>
      </c>
    </row>
    <row r="62" customFormat="false" ht="15" hidden="false" customHeight="false" outlineLevel="0" collapsed="false">
      <c r="A62" s="3" t="n">
        <v>60</v>
      </c>
      <c r="B62" s="0" t="s">
        <v>358</v>
      </c>
      <c r="C62" s="0" t="n">
        <f aca="false">MID(B62,4,1)*60+MID(B62,6,2)+MID(B62,9,3)/1000</f>
        <v>85.142</v>
      </c>
      <c r="D62" s="4" t="n">
        <f aca="false">+C62-$Y$1</f>
        <v>2.142</v>
      </c>
      <c r="F62" s="0" t="s">
        <v>359</v>
      </c>
      <c r="G62" s="0" t="n">
        <f aca="false">MID(F62,4,1)*60+MID(F62,6,2)+MID(F62,9,3)/1000</f>
        <v>84.322</v>
      </c>
      <c r="H62" s="4" t="n">
        <f aca="false">+G62-$Y$1</f>
        <v>1.322</v>
      </c>
      <c r="J62" s="0" t="s">
        <v>360</v>
      </c>
      <c r="K62" s="0" t="n">
        <f aca="false">MID(J62,4,1)*60+MID(J62,6,2)+MID(J62,9,3)/1000</f>
        <v>83.905</v>
      </c>
      <c r="L62" s="4" t="n">
        <f aca="false">+K62-$Y$1</f>
        <v>0.905000000000001</v>
      </c>
      <c r="N62" s="0" t="s">
        <v>361</v>
      </c>
      <c r="O62" s="0" t="n">
        <f aca="false">MID(N62,4,1)*60+MID(N62,6,2)+MID(N62,9,3)/1000</f>
        <v>85.328</v>
      </c>
      <c r="P62" s="4" t="n">
        <f aca="false">+O62-$Y$1</f>
        <v>2.328</v>
      </c>
      <c r="R62" s="0" t="s">
        <v>362</v>
      </c>
      <c r="S62" s="0" t="n">
        <f aca="false">MID(R62,4,1)*60+MID(R62,6,2)+MID(R62,9,3)/1000</f>
        <v>84.698</v>
      </c>
      <c r="T62" s="4" t="n">
        <f aca="false">+S62-$Y$1</f>
        <v>1.69799999999999</v>
      </c>
      <c r="V62" s="0" t="s">
        <v>363</v>
      </c>
      <c r="W62" s="4" t="n">
        <f aca="false">MID(V62,4,1)*60+MID(V62,6,2)+MID(V62,9,3)/1000</f>
        <v>83.655</v>
      </c>
      <c r="X62" s="4" t="n">
        <f aca="false">+W62-$Y$1</f>
        <v>0.655000000000001</v>
      </c>
    </row>
    <row r="63" customFormat="false" ht="15" hidden="false" customHeight="false" outlineLevel="0" collapsed="false">
      <c r="A63" s="3" t="n">
        <v>61</v>
      </c>
      <c r="B63" s="0" t="s">
        <v>364</v>
      </c>
      <c r="C63" s="0" t="n">
        <f aca="false">MID(B63,4,1)*60+MID(B63,6,2)+MID(B63,9,3)/1000</f>
        <v>85.482</v>
      </c>
      <c r="D63" s="4" t="n">
        <f aca="false">+C63-$Y$1</f>
        <v>2.482</v>
      </c>
      <c r="F63" s="6" t="s">
        <v>365</v>
      </c>
      <c r="G63" s="0" t="n">
        <f aca="false">MID(F63,4,1)*60+MID(F63,6,2)+MID(F63,9,3)/1000</f>
        <v>83.718</v>
      </c>
      <c r="H63" s="4" t="n">
        <f aca="false">+G63-$Y$1</f>
        <v>0.718000000000004</v>
      </c>
      <c r="J63" s="6" t="s">
        <v>366</v>
      </c>
      <c r="K63" s="0" t="n">
        <f aca="false">MID(J63,4,1)*60+MID(J63,6,2)+MID(J63,9,3)/1000</f>
        <v>83.661</v>
      </c>
      <c r="L63" s="4" t="n">
        <f aca="false">+K63-$Y$1</f>
        <v>0.661000000000001</v>
      </c>
      <c r="N63" s="0" t="s">
        <v>367</v>
      </c>
      <c r="O63" s="0" t="n">
        <f aca="false">MID(N63,4,1)*60+MID(N63,6,2)+MID(N63,9,3)/1000</f>
        <v>84.783</v>
      </c>
      <c r="P63" s="4" t="n">
        <f aca="false">+O63-$Y$1</f>
        <v>1.783</v>
      </c>
      <c r="R63" s="0" t="s">
        <v>368</v>
      </c>
      <c r="S63" s="0" t="n">
        <f aca="false">MID(R63,4,1)*60+MID(R63,6,2)+MID(R63,9,3)/1000</f>
        <v>84.101</v>
      </c>
      <c r="T63" s="4" t="n">
        <f aca="false">+S63-$Y$1</f>
        <v>1.101</v>
      </c>
      <c r="V63" s="7" t="s">
        <v>369</v>
      </c>
      <c r="W63" s="4" t="n">
        <f aca="false">MID(V63,4,1)*60+MID(V63,6,2)+MID(V63,9,3)/1000</f>
        <v>83.415</v>
      </c>
      <c r="X63" s="4" t="n">
        <f aca="false">+W63-$Y$1</f>
        <v>0.415000000000006</v>
      </c>
    </row>
    <row r="64" customFormat="false" ht="15" hidden="false" customHeight="false" outlineLevel="0" collapsed="false">
      <c r="A64" s="3" t="n">
        <v>62</v>
      </c>
      <c r="B64" s="0" t="s">
        <v>370</v>
      </c>
      <c r="C64" s="0" t="n">
        <f aca="false">MID(B64,4,1)*60+MID(B64,6,2)+MID(B64,9,3)/1000</f>
        <v>84.738</v>
      </c>
      <c r="D64" s="4" t="n">
        <f aca="false">+C64-$Y$1</f>
        <v>1.738</v>
      </c>
      <c r="F64" s="0" t="s">
        <v>371</v>
      </c>
      <c r="G64" s="0" t="n">
        <f aca="false">MID(F64,4,1)*60+MID(F64,6,2)+MID(F64,9,3)/1000</f>
        <v>84.003</v>
      </c>
      <c r="H64" s="4" t="n">
        <f aca="false">+G64-$Y$1</f>
        <v>1.003</v>
      </c>
      <c r="J64" s="0" t="s">
        <v>372</v>
      </c>
      <c r="K64" s="0" t="n">
        <f aca="false">MID(J64,4,1)*60+MID(J64,6,2)+MID(J64,9,3)/1000</f>
        <v>83.706</v>
      </c>
      <c r="L64" s="4" t="n">
        <f aca="false">+K64-$Y$1</f>
        <v>0.706000000000003</v>
      </c>
      <c r="N64" s="0" t="s">
        <v>373</v>
      </c>
      <c r="O64" s="0" t="n">
        <f aca="false">MID(N64,4,1)*60+MID(N64,6,2)+MID(N64,9,3)/1000</f>
        <v>84.235</v>
      </c>
      <c r="P64" s="4" t="n">
        <f aca="false">+O64-$Y$1</f>
        <v>1.235</v>
      </c>
      <c r="R64" s="6" t="s">
        <v>374</v>
      </c>
      <c r="S64" s="0" t="n">
        <f aca="false">MID(R64,4,1)*60+MID(R64,6,2)+MID(R64,9,3)/1000</f>
        <v>83.711</v>
      </c>
      <c r="T64" s="4" t="n">
        <f aca="false">+S64-$Y$1</f>
        <v>0.710999999999999</v>
      </c>
      <c r="V64" s="0" t="s">
        <v>375</v>
      </c>
      <c r="W64" s="4" t="n">
        <f aca="false">MID(V64,4,1)*60+MID(V64,6,2)+MID(V64,9,3)/1000</f>
        <v>83.986</v>
      </c>
      <c r="X64" s="4" t="n">
        <f aca="false">+W64-$Y$1</f>
        <v>0.986000000000004</v>
      </c>
    </row>
    <row r="65" customFormat="false" ht="15" hidden="false" customHeight="false" outlineLevel="0" collapsed="false">
      <c r="A65" s="3" t="n">
        <v>63</v>
      </c>
      <c r="B65" s="0" t="s">
        <v>376</v>
      </c>
      <c r="C65" s="0" t="n">
        <f aca="false">MID(B65,4,1)*60+MID(B65,6,2)+MID(B65,9,3)/1000</f>
        <v>85.401</v>
      </c>
      <c r="D65" s="4" t="n">
        <f aca="false">+C65-$Y$1</f>
        <v>2.401</v>
      </c>
      <c r="F65" s="0" t="s">
        <v>377</v>
      </c>
      <c r="G65" s="0" t="n">
        <f aca="false">MID(F65,4,1)*60+MID(F65,6,2)+MID(F65,9,3)/1000</f>
        <v>89</v>
      </c>
      <c r="H65" s="4" t="n">
        <f aca="false">+G65-$Y$1</f>
        <v>6</v>
      </c>
      <c r="J65" s="0" t="s">
        <v>378</v>
      </c>
      <c r="K65" s="0" t="n">
        <f aca="false">MID(J65,4,1)*60+MID(J65,6,2)+MID(J65,9,3)/1000</f>
        <v>87.616</v>
      </c>
      <c r="L65" s="4" t="n">
        <f aca="false">+K65-$Y$1</f>
        <v>4.616</v>
      </c>
      <c r="N65" s="0" t="s">
        <v>379</v>
      </c>
      <c r="O65" s="0" t="n">
        <f aca="false">MID(N65,4,1)*60+MID(N65,6,2)+MID(N65,9,3)/1000</f>
        <v>84.921</v>
      </c>
      <c r="P65" s="4" t="n">
        <f aca="false">+O65-$Y$1</f>
        <v>1.92100000000001</v>
      </c>
      <c r="R65" s="0" t="s">
        <v>380</v>
      </c>
      <c r="S65" s="0" t="n">
        <f aca="false">MID(R65,4,1)*60+MID(R65,6,2)+MID(R65,9,3)/1000</f>
        <v>84.135</v>
      </c>
      <c r="T65" s="4" t="n">
        <f aca="false">+S65-$Y$1</f>
        <v>1.13500000000001</v>
      </c>
      <c r="V65" s="0" t="s">
        <v>381</v>
      </c>
      <c r="W65" s="4" t="n">
        <f aca="false">MID(V65,4,1)*60+MID(V65,6,2)+MID(V65,9,3)/1000</f>
        <v>83.938</v>
      </c>
      <c r="X65" s="4" t="n">
        <f aca="false">+W65-$Y$1</f>
        <v>0.938000000000002</v>
      </c>
    </row>
    <row r="66" customFormat="false" ht="15" hidden="false" customHeight="false" outlineLevel="0" collapsed="false">
      <c r="A66" s="3" t="n">
        <v>64</v>
      </c>
      <c r="B66" s="0" t="s">
        <v>382</v>
      </c>
      <c r="C66" s="0" t="n">
        <f aca="false">MID(B66,4,1)*60+MID(B66,6,2)+MID(B66,9,3)/1000</f>
        <v>85.608</v>
      </c>
      <c r="D66" s="4" t="n">
        <f aca="false">+C66-$Y$1</f>
        <v>2.608</v>
      </c>
      <c r="F66" s="0" t="s">
        <v>383</v>
      </c>
      <c r="G66" s="0" t="n">
        <f aca="false">MID(F66,4,1)*60+MID(F66,6,2)+MID(F66,9,3)/1000</f>
        <v>85.214</v>
      </c>
      <c r="H66" s="4" t="n">
        <f aca="false">+G66-$Y$1</f>
        <v>2.214</v>
      </c>
      <c r="J66" s="0" t="s">
        <v>384</v>
      </c>
      <c r="K66" s="0" t="n">
        <f aca="false">MID(J66,4,1)*60+MID(J66,6,2)+MID(J66,9,3)/1000</f>
        <v>84.999</v>
      </c>
      <c r="L66" s="4" t="n">
        <f aca="false">+K66-$Y$1</f>
        <v>1.999</v>
      </c>
      <c r="N66" s="0" t="s">
        <v>385</v>
      </c>
      <c r="O66" s="0" t="n">
        <f aca="false">MID(N66,4,1)*60+MID(N66,6,2)+MID(N66,9,3)/1000</f>
        <v>85.127</v>
      </c>
      <c r="P66" s="4" t="n">
        <f aca="false">+O66-$Y$1</f>
        <v>2.127</v>
      </c>
      <c r="R66" s="0" t="s">
        <v>386</v>
      </c>
      <c r="S66" s="0" t="n">
        <f aca="false">MID(R66,4,1)*60+MID(R66,6,2)+MID(R66,9,3)/1000</f>
        <v>84.046</v>
      </c>
      <c r="T66" s="4" t="n">
        <f aca="false">+S66-$Y$1</f>
        <v>1.04600000000001</v>
      </c>
      <c r="V66" s="0" t="s">
        <v>387</v>
      </c>
      <c r="W66" s="4" t="n">
        <f aca="false">MID(V66,4,1)*60+MID(V66,6,2)+MID(V66,9,3)/1000</f>
        <v>84.558</v>
      </c>
      <c r="X66" s="4" t="n">
        <f aca="false">+W66-$Y$1</f>
        <v>1.55800000000001</v>
      </c>
    </row>
    <row r="67" customFormat="false" ht="15" hidden="false" customHeight="false" outlineLevel="0" collapsed="false">
      <c r="A67" s="3" t="n">
        <v>65</v>
      </c>
      <c r="B67" s="0" t="s">
        <v>388</v>
      </c>
      <c r="C67" s="0" t="n">
        <f aca="false">MID(B67,4,1)*60+MID(B67,6,2)+MID(B67,9,3)/1000</f>
        <v>85.842</v>
      </c>
      <c r="D67" s="4" t="n">
        <f aca="false">+C67-$Y$1</f>
        <v>2.842</v>
      </c>
      <c r="F67" s="0" t="s">
        <v>389</v>
      </c>
      <c r="G67" s="0" t="n">
        <f aca="false">MID(F67,4,1)*60+MID(F67,6,2)+MID(F67,9,3)/1000</f>
        <v>84.57</v>
      </c>
      <c r="H67" s="4" t="n">
        <f aca="false">+G67-$Y$1</f>
        <v>1.56999999999999</v>
      </c>
      <c r="J67" s="0" t="s">
        <v>390</v>
      </c>
      <c r="K67" s="0" t="n">
        <f aca="false">MID(J67,4,1)*60+MID(J67,6,2)+MID(J67,9,3)/1000</f>
        <v>84.801</v>
      </c>
      <c r="L67" s="4" t="n">
        <f aca="false">+K67-$Y$1</f>
        <v>1.801</v>
      </c>
      <c r="N67" s="0" t="s">
        <v>391</v>
      </c>
      <c r="O67" s="0" t="n">
        <f aca="false">MID(N67,4,1)*60+MID(N67,6,2)+MID(N67,9,3)/1000</f>
        <v>85.177</v>
      </c>
      <c r="P67" s="4" t="n">
        <f aca="false">+O67-$Y$1</f>
        <v>2.17700000000001</v>
      </c>
      <c r="R67" s="0" t="s">
        <v>392</v>
      </c>
      <c r="S67" s="0" t="n">
        <f aca="false">MID(R67,4,1)*60+MID(R67,6,2)+MID(R67,9,3)/1000</f>
        <v>84.034</v>
      </c>
      <c r="T67" s="4" t="n">
        <f aca="false">+S67-$Y$1</f>
        <v>1.03400000000001</v>
      </c>
      <c r="V67" s="0" t="s">
        <v>393</v>
      </c>
      <c r="W67" s="4" t="n">
        <f aca="false">MID(V67,4,1)*60+MID(V67,6,2)+MID(V67,9,3)/1000</f>
        <v>85.218</v>
      </c>
      <c r="X67" s="4" t="n">
        <f aca="false">+W67-$Y$1</f>
        <v>2.218</v>
      </c>
    </row>
    <row r="68" customFormat="false" ht="15" hidden="false" customHeight="false" outlineLevel="0" collapsed="false">
      <c r="A68" s="3" t="n">
        <v>66</v>
      </c>
      <c r="B68" s="0" t="s">
        <v>394</v>
      </c>
      <c r="C68" s="0" t="n">
        <f aca="false">MID(B68,4,1)*60+MID(B68,6,2)+MID(B68,9,3)/1000</f>
        <v>84.846</v>
      </c>
      <c r="D68" s="4" t="n">
        <f aca="false">+C68-$Y$1</f>
        <v>1.846</v>
      </c>
      <c r="F68" s="0" t="s">
        <v>395</v>
      </c>
      <c r="G68" s="0" t="n">
        <f aca="false">MID(F68,4,1)*60+MID(F68,6,2)+MID(F68,9,3)/1000</f>
        <v>84.818</v>
      </c>
      <c r="H68" s="4" t="n">
        <f aca="false">+G68-$Y$1</f>
        <v>1.818</v>
      </c>
      <c r="J68" s="0" t="s">
        <v>396</v>
      </c>
      <c r="K68" s="0" t="n">
        <f aca="false">MID(J68,4,1)*60+MID(J68,6,2)+MID(J68,9,3)/1000</f>
        <v>84.288</v>
      </c>
      <c r="L68" s="4" t="n">
        <f aca="false">+K68-$Y$1</f>
        <v>1.288</v>
      </c>
      <c r="N68" s="0" t="s">
        <v>397</v>
      </c>
      <c r="O68" s="0" t="n">
        <f aca="false">MID(N68,4,1)*60+MID(N68,6,2)+MID(N68,9,3)/1000</f>
        <v>85.038</v>
      </c>
      <c r="P68" s="4" t="n">
        <f aca="false">+O68-$Y$1</f>
        <v>2.038</v>
      </c>
      <c r="R68" s="0" t="s">
        <v>398</v>
      </c>
      <c r="S68" s="0" t="n">
        <f aca="false">MID(R68,4,1)*60+MID(R68,6,2)+MID(R68,9,3)/1000</f>
        <v>83.979</v>
      </c>
      <c r="T68" s="4" t="n">
        <f aca="false">+S68-$Y$1</f>
        <v>0.978999999999999</v>
      </c>
      <c r="V68" s="0" t="s">
        <v>399</v>
      </c>
      <c r="W68" s="4" t="n">
        <f aca="false">MID(V68,4,1)*60+MID(V68,6,2)+MID(V68,9,3)/1000</f>
        <v>84.373</v>
      </c>
      <c r="X68" s="4" t="n">
        <f aca="false">+W68-$Y$1</f>
        <v>1.373</v>
      </c>
    </row>
    <row r="69" customFormat="false" ht="15" hidden="false" customHeight="false" outlineLevel="0" collapsed="false">
      <c r="A69" s="3" t="n">
        <v>67</v>
      </c>
      <c r="B69" s="0" t="s">
        <v>400</v>
      </c>
      <c r="C69" s="0" t="n">
        <f aca="false">MID(B69,4,1)*60+MID(B69,6,2)+MID(B69,9,3)/1000</f>
        <v>84.801</v>
      </c>
      <c r="D69" s="4" t="n">
        <f aca="false">+C69-$Y$1</f>
        <v>1.801</v>
      </c>
      <c r="F69" s="0" t="s">
        <v>401</v>
      </c>
      <c r="G69" s="0" t="n">
        <f aca="false">MID(F69,4,1)*60+MID(F69,6,2)+MID(F69,9,3)/1000</f>
        <v>84.141</v>
      </c>
      <c r="H69" s="4" t="n">
        <f aca="false">+G69-$Y$1</f>
        <v>1.14100000000001</v>
      </c>
      <c r="J69" s="0" t="s">
        <v>402</v>
      </c>
      <c r="K69" s="0" t="n">
        <f aca="false">MID(J69,4,1)*60+MID(J69,6,2)+MID(J69,9,3)/1000</f>
        <v>84.498</v>
      </c>
      <c r="L69" s="4" t="n">
        <f aca="false">+K69-$Y$1</f>
        <v>1.498</v>
      </c>
      <c r="N69" s="0" t="s">
        <v>403</v>
      </c>
      <c r="O69" s="0" t="n">
        <f aca="false">MID(N69,4,1)*60+MID(N69,6,2)+MID(N69,9,3)/1000</f>
        <v>85.404</v>
      </c>
      <c r="P69" s="4" t="n">
        <f aca="false">+O69-$Y$1</f>
        <v>2.404</v>
      </c>
      <c r="R69" s="0" t="s">
        <v>404</v>
      </c>
      <c r="S69" s="0" t="n">
        <f aca="false">MID(R69,4,1)*60+MID(R69,6,2)+MID(R69,9,3)/1000</f>
        <v>84.129</v>
      </c>
      <c r="T69" s="4" t="n">
        <f aca="false">+S69-$Y$1</f>
        <v>1.129</v>
      </c>
      <c r="V69" s="0" t="s">
        <v>405</v>
      </c>
      <c r="W69" s="4" t="n">
        <f aca="false">MID(V69,4,1)*60+MID(V69,6,2)+MID(V69,9,3)/1000</f>
        <v>84.689</v>
      </c>
      <c r="X69" s="4" t="n">
        <f aca="false">+W69-$Y$1</f>
        <v>1.68899999999999</v>
      </c>
    </row>
    <row r="70" customFormat="false" ht="15" hidden="false" customHeight="false" outlineLevel="0" collapsed="false">
      <c r="A70" s="3" t="n">
        <v>68</v>
      </c>
      <c r="B70" s="0" t="s">
        <v>406</v>
      </c>
      <c r="C70" s="4" t="n">
        <f aca="false">MID(B70,4,1)*60+MID(B70,6,2)+MID(B70,9,3)/1000</f>
        <v>84.92</v>
      </c>
      <c r="D70" s="4" t="n">
        <f aca="false">+C70-$Y$1</f>
        <v>1.92</v>
      </c>
      <c r="F70" s="0" t="s">
        <v>407</v>
      </c>
      <c r="G70" s="0" t="n">
        <f aca="false">MID(F70,4,1)*60+MID(F70,6,2)+MID(F70,9,3)/1000</f>
        <v>84.069</v>
      </c>
      <c r="H70" s="4" t="n">
        <f aca="false">+G70-$Y$1</f>
        <v>1.069</v>
      </c>
      <c r="J70" s="0" t="s">
        <v>408</v>
      </c>
      <c r="K70" s="0" t="n">
        <f aca="false">MID(J70,4,1)*60+MID(J70,6,2)+MID(J70,9,3)/1000</f>
        <v>84.032</v>
      </c>
      <c r="L70" s="4" t="n">
        <f aca="false">+K70-$Y$1</f>
        <v>1.032</v>
      </c>
      <c r="N70" s="0" t="s">
        <v>409</v>
      </c>
      <c r="O70" s="4" t="n">
        <f aca="false">MID(N70,4,1)*60+MID(N70,6,2)+MID(N70,9,3)/1000</f>
        <v>85.26</v>
      </c>
      <c r="P70" s="4" t="n">
        <f aca="false">+O70-$Y$1</f>
        <v>2.26000000000001</v>
      </c>
      <c r="R70" s="0" t="s">
        <v>410</v>
      </c>
      <c r="S70" s="0" t="n">
        <f aca="false">MID(R70,4,1)*60+MID(R70,6,2)+MID(R70,9,3)/1000</f>
        <v>83.991</v>
      </c>
      <c r="T70" s="4" t="n">
        <f aca="false">+S70-$Y$1</f>
        <v>0.991</v>
      </c>
      <c r="V70" s="0" t="s">
        <v>411</v>
      </c>
      <c r="W70" s="4" t="n">
        <f aca="false">MID(V70,4,1)*60+MID(V70,6,2)+MID(V70,9,3)/1000</f>
        <v>84.58</v>
      </c>
      <c r="X70" s="4" t="n">
        <f aca="false">+W70-$Y$1</f>
        <v>1.58</v>
      </c>
    </row>
    <row r="71" customFormat="false" ht="15" hidden="false" customHeight="false" outlineLevel="0" collapsed="false">
      <c r="A71" s="3" t="n">
        <v>69</v>
      </c>
      <c r="B71" s="0" t="s">
        <v>412</v>
      </c>
      <c r="C71" s="0" t="n">
        <f aca="false">MID(B71,4,1)*60+MID(B71,6,2)+MID(B71,9,3)/1000</f>
        <v>84.612</v>
      </c>
      <c r="D71" s="4" t="n">
        <f aca="false">+C71-$Y$1</f>
        <v>1.61199999999999</v>
      </c>
      <c r="F71" s="0" t="s">
        <v>413</v>
      </c>
      <c r="G71" s="0" t="n">
        <f aca="false">MID(F71,4,1)*60+MID(F71,6,2)+MID(F71,9,3)/1000</f>
        <v>84.184</v>
      </c>
      <c r="H71" s="4" t="n">
        <f aca="false">+G71-$Y$1</f>
        <v>1.184</v>
      </c>
      <c r="J71" s="0" t="s">
        <v>414</v>
      </c>
      <c r="K71" s="0" t="n">
        <f aca="false">MID(J71,4,1)*60+MID(J71,6,2)+MID(J71,9,3)/1000</f>
        <v>84.007</v>
      </c>
      <c r="L71" s="4" t="n">
        <f aca="false">+K71-$Y$1</f>
        <v>1.00700000000001</v>
      </c>
      <c r="N71" s="0" t="s">
        <v>415</v>
      </c>
      <c r="O71" s="0" t="n">
        <f aca="false">MID(N71,4,1)*60+MID(N71,6,2)+MID(N71,9,3)/1000</f>
        <v>85.841</v>
      </c>
      <c r="P71" s="4" t="n">
        <f aca="false">+O71-$Y$1</f>
        <v>2.84099999999999</v>
      </c>
      <c r="R71" s="0" t="s">
        <v>416</v>
      </c>
      <c r="S71" s="0" t="n">
        <f aca="false">MID(R71,4,1)*60+MID(R71,6,2)+MID(R71,9,3)/1000</f>
        <v>86.153</v>
      </c>
      <c r="T71" s="4" t="n">
        <f aca="false">+S71-$Y$1</f>
        <v>3.15300000000001</v>
      </c>
      <c r="V71" s="0" t="s">
        <v>417</v>
      </c>
      <c r="W71" s="4" t="n">
        <f aca="false">MID(V71,4,1)*60+MID(V71,6,2)+MID(V71,9,3)/1000</f>
        <v>88.067</v>
      </c>
      <c r="X71" s="4" t="n">
        <f aca="false">+W71-$Y$1</f>
        <v>5.06699999999999</v>
      </c>
    </row>
    <row r="72" customFormat="false" ht="15" hidden="false" customHeight="false" outlineLevel="0" collapsed="false">
      <c r="A72" s="3" t="n">
        <v>70</v>
      </c>
      <c r="B72" s="6" t="s">
        <v>418</v>
      </c>
      <c r="C72" s="0" t="n">
        <f aca="false">MID(B72,4,1)*60+MID(B72,6,2)+MID(B72,9,3)/1000</f>
        <v>83.875</v>
      </c>
      <c r="D72" s="4" t="n">
        <f aca="false">+C72-$Y$1</f>
        <v>0.875</v>
      </c>
      <c r="F72" s="0" t="s">
        <v>419</v>
      </c>
      <c r="G72" s="0" t="n">
        <f aca="false">MID(F72,4,1)*60+MID(F72,6,2)+MID(F72,9,3)/1000</f>
        <v>85.074</v>
      </c>
      <c r="H72" s="4" t="n">
        <f aca="false">+G72-$Y$1</f>
        <v>2.074</v>
      </c>
      <c r="J72" s="0" t="s">
        <v>420</v>
      </c>
      <c r="K72" s="0" t="n">
        <f aca="false">MID(J72,4,1)*60+MID(J72,6,2)+MID(J72,9,3)/1000</f>
        <v>84.662</v>
      </c>
      <c r="L72" s="4" t="n">
        <f aca="false">+K72-$Y$1</f>
        <v>1.66200000000001</v>
      </c>
      <c r="N72" s="0" t="s">
        <v>421</v>
      </c>
      <c r="O72" s="0" t="n">
        <f aca="false">MID(N72,4,1)*60+MID(N72,6,2)+MID(N72,9,3)/1000</f>
        <v>87.671</v>
      </c>
      <c r="P72" s="4" t="n">
        <f aca="false">+O72-$Y$1</f>
        <v>4.67100000000001</v>
      </c>
      <c r="R72" s="0" t="s">
        <v>422</v>
      </c>
      <c r="S72" s="0" t="n">
        <f aca="false">MID(R72,4,1)*60+MID(R72,6,2)+MID(R72,9,3)/1000</f>
        <v>89.342</v>
      </c>
      <c r="T72" s="4" t="n">
        <f aca="false">+S72-$Y$1</f>
        <v>6.342</v>
      </c>
      <c r="V72" s="0" t="s">
        <v>423</v>
      </c>
      <c r="W72" s="4" t="n">
        <f aca="false">MID(V72,4,1)*60+MID(V72,6,2)+MID(V72,9,3)/1000</f>
        <v>93.535</v>
      </c>
      <c r="X72" s="4" t="n">
        <f aca="false">+W72-$Y$1</f>
        <v>10.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2"/>
  <sheetViews>
    <sheetView showFormulas="false" showGridLines="true" showRowColHeaders="true" showZeros="true" rightToLeft="false" tabSelected="false" showOutlineSymbols="true" defaultGridColor="true" view="normal" topLeftCell="Y2" colorId="64" zoomScale="80" zoomScaleNormal="80" zoomScalePageLayoutView="100" workbookViewId="0">
      <selection pane="topLeft" activeCell="AB2" activeCellId="0" sqref="AB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false" hidden="true" outlineLevel="0" max="3" min="3" style="0" width="10.97"/>
    <col collapsed="false" customWidth="true" hidden="true" outlineLevel="0" max="6" min="6" style="0" width="13.41"/>
    <col collapsed="false" customWidth="false" hidden="true" outlineLevel="0" max="9" min="7" style="0" width="10.97"/>
    <col collapsed="false" customWidth="true" hidden="true" outlineLevel="0" max="10" min="10" style="0" width="12.99"/>
    <col collapsed="false" customWidth="false" hidden="true" outlineLevel="0" max="13" min="11" style="0" width="10.97"/>
    <col collapsed="false" customWidth="true" hidden="false" outlineLevel="0" max="14" min="14" style="0" width="12.99"/>
    <col collapsed="false" customWidth="false" hidden="true" outlineLevel="0" max="15" min="15" style="0" width="10.97"/>
    <col collapsed="false" customWidth="true" hidden="false" outlineLevel="0" max="18" min="18" style="0" width="12.99"/>
    <col collapsed="false" customWidth="false" hidden="true" outlineLevel="0" max="19" min="19" style="0" width="10.97"/>
    <col collapsed="false" customWidth="true" hidden="true" outlineLevel="0" max="22" min="22" style="0" width="12.99"/>
    <col collapsed="false" customWidth="false" hidden="true" outlineLevel="0" max="24" min="23" style="0" width="10.97"/>
  </cols>
  <sheetData>
    <row r="1" customFormat="false" ht="15" hidden="false" customHeight="false" outlineLevel="0" collapsed="false">
      <c r="B1" s="0" t="s">
        <v>0</v>
      </c>
      <c r="F1" s="0" t="s">
        <v>1</v>
      </c>
      <c r="J1" s="0" t="s">
        <v>2</v>
      </c>
      <c r="N1" s="0" t="s">
        <v>3</v>
      </c>
      <c r="R1" s="0" t="s">
        <v>4</v>
      </c>
      <c r="V1" s="0" t="s">
        <v>5</v>
      </c>
      <c r="Y1" s="1" t="n">
        <v>83</v>
      </c>
    </row>
    <row r="2" customFormat="false" ht="21" hidden="false" customHeight="false" outlineLevel="0" collapsed="false">
      <c r="B2" s="0" t="s">
        <v>6</v>
      </c>
      <c r="D2" s="2" t="s">
        <v>0</v>
      </c>
      <c r="E2" s="2" t="s">
        <v>0</v>
      </c>
      <c r="F2" s="0" t="s">
        <v>6</v>
      </c>
      <c r="I2" s="2" t="s">
        <v>1</v>
      </c>
      <c r="J2" s="0" t="s">
        <v>6</v>
      </c>
      <c r="M2" s="2" t="s">
        <v>2</v>
      </c>
      <c r="N2" s="0" t="s">
        <v>6</v>
      </c>
      <c r="P2" s="2" t="s">
        <v>3</v>
      </c>
      <c r="Q2" s="2" t="s">
        <v>3</v>
      </c>
      <c r="R2" s="0" t="s">
        <v>6</v>
      </c>
      <c r="T2" s="2" t="s">
        <v>4</v>
      </c>
      <c r="U2" s="2" t="s">
        <v>4</v>
      </c>
      <c r="V2" s="0" t="s">
        <v>6</v>
      </c>
      <c r="Y2" s="2" t="s">
        <v>5</v>
      </c>
      <c r="AE2" s="8" t="s">
        <v>425</v>
      </c>
    </row>
    <row r="3" customFormat="false" ht="15" hidden="false" customHeight="false" outlineLevel="0" collapsed="false">
      <c r="A3" s="3" t="n">
        <v>1</v>
      </c>
      <c r="B3" s="0" t="s">
        <v>7</v>
      </c>
      <c r="F3" s="0" t="s">
        <v>8</v>
      </c>
      <c r="J3" s="0" t="s">
        <v>7</v>
      </c>
      <c r="N3" s="0" t="s">
        <v>9</v>
      </c>
      <c r="R3" s="0" t="s">
        <v>10</v>
      </c>
      <c r="V3" s="0" t="s">
        <v>8</v>
      </c>
    </row>
    <row r="4" customFormat="false" ht="15" hidden="false" customHeight="false" outlineLevel="0" collapsed="false">
      <c r="A4" s="3" t="n">
        <v>2</v>
      </c>
      <c r="B4" s="0" t="s">
        <v>11</v>
      </c>
      <c r="C4" s="0" t="n">
        <f aca="false">MID(B4,3,1)*60+MID(B4,5,2)+MID(B4,8,3)/1000</f>
        <v>109.861</v>
      </c>
      <c r="D4" s="4" t="n">
        <f aca="false">+C4-$Y$1</f>
        <v>26.861</v>
      </c>
      <c r="F4" s="0" t="s">
        <v>12</v>
      </c>
      <c r="G4" s="0" t="n">
        <f aca="false">MID(F4,3,1)*60+MID(F4,5,2)+MID(F4,8,3)/1000</f>
        <v>110.669</v>
      </c>
      <c r="H4" s="4" t="n">
        <f aca="false">+G4-$Y$1</f>
        <v>27.669</v>
      </c>
      <c r="J4" s="0" t="s">
        <v>13</v>
      </c>
      <c r="K4" s="0" t="n">
        <f aca="false">MID(J4,3,1)*60+MID(J4,5,2)+MID(J4,8,3)/1000</f>
        <v>109.61</v>
      </c>
      <c r="L4" s="4" t="n">
        <f aca="false">+K4-$Y$1</f>
        <v>26.61</v>
      </c>
      <c r="N4" s="0" t="s">
        <v>14</v>
      </c>
      <c r="O4" s="0" t="n">
        <f aca="false">MID(N4,3,1)*60+MID(N4,5,2)+MID(N4,8,3)/1000</f>
        <v>109.376</v>
      </c>
      <c r="P4" s="4" t="n">
        <f aca="false">+O4-$Y$1</f>
        <v>26.376</v>
      </c>
      <c r="R4" s="0" t="s">
        <v>15</v>
      </c>
      <c r="S4" s="0" t="n">
        <f aca="false">MID(R4,3,1)*60+MID(R4,5,2)+MID(R4,8,3)/1000</f>
        <v>109.175</v>
      </c>
      <c r="T4" s="4" t="n">
        <f aca="false">+S4-$Y$1</f>
        <v>26.175</v>
      </c>
      <c r="V4" s="0" t="s">
        <v>16</v>
      </c>
      <c r="W4" s="4" t="n">
        <f aca="false">MID(V4,3,1)*60+MID(V4,5,2)+MID(V4,8,3)/1000</f>
        <v>110.8</v>
      </c>
      <c r="X4" s="4" t="n">
        <f aca="false">+W4-$Y$1</f>
        <v>27.8</v>
      </c>
    </row>
    <row r="5" customFormat="false" ht="15" hidden="false" customHeight="false" outlineLevel="0" collapsed="false">
      <c r="A5" s="3" t="n">
        <v>3</v>
      </c>
      <c r="B5" s="0" t="s">
        <v>17</v>
      </c>
      <c r="C5" s="0" t="n">
        <f aca="false">MID(B5,3,1)*60+MID(B5,5,2)+MID(B5,8,3)/1000</f>
        <v>107.784</v>
      </c>
      <c r="D5" s="4" t="n">
        <f aca="false">+C5-$Y$1</f>
        <v>24.784</v>
      </c>
      <c r="F5" s="0" t="s">
        <v>18</v>
      </c>
      <c r="G5" s="0" t="n">
        <f aca="false">MID(F5,3,1)*60+MID(F5,5,2)+MID(F5,8,3)/1000</f>
        <v>108.843</v>
      </c>
      <c r="H5" s="4" t="n">
        <f aca="false">+G5-$Y$1</f>
        <v>25.843</v>
      </c>
      <c r="J5" s="0" t="s">
        <v>19</v>
      </c>
      <c r="K5" s="0" t="n">
        <f aca="false">MID(J5,3,1)*60+MID(J5,5,2)+MID(J5,8,3)/1000</f>
        <v>107.854</v>
      </c>
      <c r="L5" s="4" t="n">
        <f aca="false">+K5-$Y$1</f>
        <v>24.854</v>
      </c>
      <c r="N5" s="0" t="s">
        <v>20</v>
      </c>
      <c r="O5" s="0" t="n">
        <f aca="false">MID(N5,3,1)*60+MID(N5,5,2)+MID(N5,8,3)/1000</f>
        <v>107.827</v>
      </c>
      <c r="P5" s="4" t="n">
        <f aca="false">+O5-$Y$1</f>
        <v>24.827</v>
      </c>
      <c r="R5" s="0" t="s">
        <v>21</v>
      </c>
      <c r="S5" s="0" t="n">
        <f aca="false">MID(R5,3,1)*60+MID(R5,5,2)+MID(R5,8,3)/1000</f>
        <v>106.88</v>
      </c>
      <c r="T5" s="4" t="n">
        <f aca="false">+S5-$Y$1</f>
        <v>23.88</v>
      </c>
      <c r="V5" s="0" t="s">
        <v>22</v>
      </c>
      <c r="W5" s="0" t="n">
        <f aca="false">MID(V5,3,1)*60+MID(V5,5,2)+MID(V5,8,3)/1000</f>
        <v>106.409</v>
      </c>
      <c r="X5" s="4" t="n">
        <f aca="false">+W5-$Y$1</f>
        <v>23.409</v>
      </c>
    </row>
    <row r="6" customFormat="false" ht="15" hidden="false" customHeight="false" outlineLevel="0" collapsed="false">
      <c r="A6" s="3" t="n">
        <v>4</v>
      </c>
      <c r="B6" s="0" t="s">
        <v>23</v>
      </c>
      <c r="C6" s="0" t="n">
        <f aca="false">MID(B6,3,1)*60+MID(B6,5,2)+MID(B6,8,3)/1000</f>
        <v>105.011</v>
      </c>
      <c r="D6" s="4" t="n">
        <f aca="false">+C6-$Y$1</f>
        <v>22.011</v>
      </c>
      <c r="F6" s="0" t="s">
        <v>24</v>
      </c>
      <c r="G6" s="0" t="n">
        <f aca="false">MID(F6,3,1)*60+MID(F6,5,2)+MID(F6,8,3)/1000</f>
        <v>105.926</v>
      </c>
      <c r="H6" s="4" t="n">
        <f aca="false">+G6-$Y$1</f>
        <v>22.926</v>
      </c>
      <c r="J6" s="0" t="s">
        <v>25</v>
      </c>
      <c r="K6" s="0" t="n">
        <f aca="false">MID(J6,3,1)*60+MID(J6,5,2)+MID(J6,8,3)/1000</f>
        <v>105.095</v>
      </c>
      <c r="L6" s="4" t="n">
        <f aca="false">+K6-$Y$1</f>
        <v>22.095</v>
      </c>
      <c r="N6" s="0" t="s">
        <v>26</v>
      </c>
      <c r="O6" s="0" t="n">
        <f aca="false">MID(N6,3,1)*60+MID(N6,5,2)+MID(N6,8,3)/1000</f>
        <v>105.149</v>
      </c>
      <c r="P6" s="4" t="n">
        <f aca="false">+O6-$Y$1</f>
        <v>22.149</v>
      </c>
      <c r="R6" s="0" t="s">
        <v>27</v>
      </c>
      <c r="S6" s="0" t="n">
        <f aca="false">MID(R6,3,1)*60+MID(R6,5,2)+MID(R6,8,3)/1000</f>
        <v>108.134</v>
      </c>
      <c r="T6" s="4" t="n">
        <f aca="false">+S6-$Y$1</f>
        <v>25.134</v>
      </c>
      <c r="V6" s="0" t="s">
        <v>28</v>
      </c>
      <c r="W6" s="0" t="n">
        <f aca="false">MID(V6,3,1)*60+MID(V6,5,2)+MID(V6,8,3)/1000</f>
        <v>107.275</v>
      </c>
      <c r="X6" s="4" t="n">
        <f aca="false">+W6-$Y$1</f>
        <v>24.275</v>
      </c>
    </row>
    <row r="7" customFormat="false" ht="15" hidden="false" customHeight="false" outlineLevel="0" collapsed="false">
      <c r="A7" s="3" t="n">
        <v>5</v>
      </c>
      <c r="B7" s="0" t="s">
        <v>29</v>
      </c>
      <c r="C7" s="0" t="n">
        <f aca="false">MID(B7,3,1)*60+MID(B7,5,2)+MID(B7,8,3)/1000</f>
        <v>106.781</v>
      </c>
      <c r="D7" s="4" t="n">
        <f aca="false">+C7-$Y$1</f>
        <v>23.781</v>
      </c>
      <c r="F7" s="0" t="s">
        <v>30</v>
      </c>
      <c r="G7" s="0" t="n">
        <f aca="false">MID(F7,3,1)*60+MID(F7,5,2)+MID(F7,8,3)/1000</f>
        <v>104.262</v>
      </c>
      <c r="H7" s="4" t="n">
        <f aca="false">+G7-$Y$1</f>
        <v>21.262</v>
      </c>
      <c r="J7" s="0" t="s">
        <v>31</v>
      </c>
      <c r="K7" s="0" t="n">
        <f aca="false">MID(J7,3,1)*60+MID(J7,5,2)+MID(J7,8,3)/1000</f>
        <v>103.736</v>
      </c>
      <c r="L7" s="4" t="n">
        <f aca="false">+K7-$Y$1</f>
        <v>20.736</v>
      </c>
      <c r="N7" s="0" t="s">
        <v>32</v>
      </c>
      <c r="O7" s="0" t="n">
        <f aca="false">MID(N7,3,1)*60+MID(N7,5,2)+MID(N7,8,3)/1000</f>
        <v>105.254</v>
      </c>
      <c r="P7" s="4" t="n">
        <f aca="false">+O7-$Y$1</f>
        <v>22.254</v>
      </c>
      <c r="R7" s="0" t="s">
        <v>33</v>
      </c>
      <c r="S7" s="0" t="n">
        <f aca="false">MID(R7,3,1)*60+MID(R7,5,2)+MID(R7,8,3)/1000</f>
        <v>104.978</v>
      </c>
      <c r="T7" s="4" t="n">
        <f aca="false">+S7-$Y$1</f>
        <v>21.978</v>
      </c>
      <c r="V7" s="0" t="s">
        <v>34</v>
      </c>
      <c r="W7" s="0" t="n">
        <f aca="false">MID(V7,3,1)*60+MID(V7,5,2)+MID(V7,8,3)/1000</f>
        <v>104.727</v>
      </c>
      <c r="X7" s="4" t="n">
        <f aca="false">+W7-$Y$1</f>
        <v>21.727</v>
      </c>
    </row>
    <row r="8" customFormat="false" ht="15" hidden="false" customHeight="false" outlineLevel="0" collapsed="false">
      <c r="A8" s="3" t="n">
        <v>6</v>
      </c>
      <c r="B8" s="0" t="s">
        <v>35</v>
      </c>
      <c r="C8" s="0" t="n">
        <f aca="false">MID(B8,3,1)*60+MID(B8,5,2)+MID(B8,8,3)/1000</f>
        <v>102.934</v>
      </c>
      <c r="D8" s="4" t="n">
        <f aca="false">+C8-$Y$1</f>
        <v>19.934</v>
      </c>
      <c r="F8" s="0" t="s">
        <v>36</v>
      </c>
      <c r="G8" s="0" t="n">
        <f aca="false">MID(F8,3,1)*60+MID(F8,5,2)+MID(F8,8,3)/1000</f>
        <v>103.829</v>
      </c>
      <c r="H8" s="4" t="n">
        <f aca="false">+G8-$Y$1</f>
        <v>20.829</v>
      </c>
      <c r="J8" s="0" t="s">
        <v>37</v>
      </c>
      <c r="K8" s="0" t="n">
        <f aca="false">MID(J8,3,1)*60+MID(J8,5,2)+MID(J8,8,3)/1000</f>
        <v>102.214</v>
      </c>
      <c r="L8" s="4" t="n">
        <f aca="false">+K8-$Y$1</f>
        <v>19.214</v>
      </c>
      <c r="N8" s="0" t="s">
        <v>38</v>
      </c>
      <c r="O8" s="0" t="n">
        <f aca="false">MID(N8,3,1)*60+MID(N8,5,2)+MID(N8,8,3)/1000</f>
        <v>103.598</v>
      </c>
      <c r="P8" s="4" t="n">
        <f aca="false">+O8-$Y$1</f>
        <v>20.598</v>
      </c>
      <c r="R8" s="0" t="s">
        <v>39</v>
      </c>
      <c r="S8" s="0" t="n">
        <f aca="false">MID(R8,3,1)*60+MID(R8,5,2)+MID(R8,8,3)/1000</f>
        <v>105.006</v>
      </c>
      <c r="T8" s="4" t="n">
        <f aca="false">+S8-$Y$1</f>
        <v>22.006</v>
      </c>
      <c r="V8" s="0" t="s">
        <v>40</v>
      </c>
      <c r="W8" s="0" t="n">
        <f aca="false">MID(V8,3,1)*60+MID(V8,5,2)+MID(V8,8,3)/1000</f>
        <v>103.838</v>
      </c>
      <c r="X8" s="4" t="n">
        <f aca="false">+W8-$Y$1</f>
        <v>20.838</v>
      </c>
    </row>
    <row r="9" customFormat="false" ht="15" hidden="false" customHeight="false" outlineLevel="0" collapsed="false">
      <c r="A9" s="3" t="n">
        <v>7</v>
      </c>
      <c r="B9" s="0" t="s">
        <v>41</v>
      </c>
      <c r="C9" s="0" t="n">
        <f aca="false">MID(B9,3,1)*60+MID(B9,5,2)+MID(B9,8,3)/1000</f>
        <v>102.598</v>
      </c>
      <c r="D9" s="4" t="n">
        <f aca="false">+C9-$Y$1</f>
        <v>19.598</v>
      </c>
      <c r="F9" s="0" t="s">
        <v>42</v>
      </c>
      <c r="G9" s="0" t="n">
        <f aca="false">MID(F9,3,1)*60+MID(F9,5,2)+MID(F9,8,3)/1000</f>
        <v>103.647</v>
      </c>
      <c r="H9" s="4" t="n">
        <f aca="false">+G9-$Y$1</f>
        <v>20.647</v>
      </c>
      <c r="J9" s="0" t="s">
        <v>43</v>
      </c>
      <c r="K9" s="0" t="n">
        <f aca="false">MID(J9,3,1)*60+MID(J9,5,2)+MID(J9,8,3)/1000</f>
        <v>101.287</v>
      </c>
      <c r="L9" s="4" t="n">
        <f aca="false">+K9-$Y$1</f>
        <v>18.287</v>
      </c>
      <c r="N9" s="0" t="s">
        <v>44</v>
      </c>
      <c r="O9" s="0" t="n">
        <f aca="false">MID(N9,3,1)*60+MID(N9,5,2)+MID(N9,8,3)/1000</f>
        <v>102.741</v>
      </c>
      <c r="P9" s="4" t="n">
        <f aca="false">+O9-$Y$1</f>
        <v>19.741</v>
      </c>
      <c r="R9" s="0" t="s">
        <v>45</v>
      </c>
      <c r="S9" s="0" t="n">
        <f aca="false">MID(R9,3,1)*60+MID(R9,5,2)+MID(R9,8,3)/1000</f>
        <v>101.825</v>
      </c>
      <c r="T9" s="4" t="n">
        <f aca="false">+S9-$Y$1</f>
        <v>18.825</v>
      </c>
      <c r="V9" s="0" t="s">
        <v>46</v>
      </c>
      <c r="W9" s="0" t="n">
        <f aca="false">MID(V9,3,1)*60+MID(V9,5,2)+MID(V9,8,3)/1000</f>
        <v>103.361</v>
      </c>
      <c r="X9" s="4" t="n">
        <f aca="false">+W9-$Y$1</f>
        <v>20.361</v>
      </c>
    </row>
    <row r="10" customFormat="false" ht="15" hidden="false" customHeight="false" outlineLevel="0" collapsed="false">
      <c r="A10" s="3" t="n">
        <v>8</v>
      </c>
      <c r="B10" s="0" t="s">
        <v>47</v>
      </c>
      <c r="C10" s="0" t="n">
        <f aca="false">MID(B10,3,1)*60+MID(B10,5,2)+MID(B10,8,3)/1000</f>
        <v>101.325</v>
      </c>
      <c r="D10" s="4" t="n">
        <f aca="false">+C10-$Y$1</f>
        <v>18.325</v>
      </c>
      <c r="F10" s="0" t="s">
        <v>48</v>
      </c>
      <c r="G10" s="0" t="n">
        <f aca="false">MID(F10,3,1)*60+MID(F10,5,2)+MID(F10,8,3)/1000</f>
        <v>103.606</v>
      </c>
      <c r="H10" s="4" t="n">
        <f aca="false">+G10-$Y$1</f>
        <v>20.606</v>
      </c>
      <c r="J10" s="0" t="s">
        <v>49</v>
      </c>
      <c r="K10" s="0" t="n">
        <f aca="false">MID(J10,3,1)*60+MID(J10,5,2)+MID(J10,8,3)/1000</f>
        <v>100.444</v>
      </c>
      <c r="L10" s="4" t="n">
        <f aca="false">+K10-$Y$1</f>
        <v>17.444</v>
      </c>
      <c r="N10" s="0" t="s">
        <v>50</v>
      </c>
      <c r="O10" s="0" t="n">
        <f aca="false">MID(N10,3,1)*60+MID(N10,5,2)+MID(N10,8,3)/1000</f>
        <v>101.721</v>
      </c>
      <c r="P10" s="4" t="n">
        <f aca="false">+O10-$Y$1</f>
        <v>18.721</v>
      </c>
      <c r="R10" s="0" t="s">
        <v>51</v>
      </c>
      <c r="S10" s="0" t="n">
        <f aca="false">MID(R10,3,1)*60+MID(R10,5,2)+MID(R10,8,3)/1000</f>
        <v>102.638</v>
      </c>
      <c r="T10" s="4" t="n">
        <f aca="false">+S10-$Y$1</f>
        <v>19.638</v>
      </c>
      <c r="V10" s="0" t="s">
        <v>52</v>
      </c>
      <c r="W10" s="0" t="n">
        <f aca="false">MID(V10,3,1)*60+MID(V10,5,2)+MID(V10,8,3)/1000</f>
        <v>113.304</v>
      </c>
      <c r="X10" s="4" t="n">
        <f aca="false">+W10-$Y$1</f>
        <v>30.304</v>
      </c>
    </row>
    <row r="11" customFormat="false" ht="15" hidden="false" customHeight="false" outlineLevel="0" collapsed="false">
      <c r="A11" s="3" t="n">
        <v>9</v>
      </c>
      <c r="B11" s="0" t="s">
        <v>53</v>
      </c>
      <c r="C11" s="0" t="n">
        <f aca="false">MID(B11,3,1)*60+MID(B11,5,2)+MID(B11,8,3)/1000</f>
        <v>100.538</v>
      </c>
      <c r="D11" s="4" t="n">
        <f aca="false">+C11-$Y$1</f>
        <v>17.538</v>
      </c>
      <c r="F11" s="0" t="s">
        <v>54</v>
      </c>
      <c r="G11" s="0" t="n">
        <f aca="false">MID(F11,3,1)*60+MID(F11,5,2)+MID(F11,8,3)/1000</f>
        <v>102.04</v>
      </c>
      <c r="H11" s="4" t="n">
        <f aca="false">+G11-$Y$1</f>
        <v>19.04</v>
      </c>
      <c r="J11" s="0" t="s">
        <v>55</v>
      </c>
      <c r="K11" s="0" t="n">
        <f aca="false">MID(J11,3,1)*60+MID(J11,5,2)+MID(J11,8,3)/1000</f>
        <v>100.554</v>
      </c>
      <c r="L11" s="4" t="n">
        <f aca="false">+K11-$Y$1</f>
        <v>17.554</v>
      </c>
      <c r="N11" s="0" t="s">
        <v>56</v>
      </c>
      <c r="O11" s="0" t="n">
        <f aca="false">MID(N11,3,1)*60+MID(N11,5,2)+MID(N11,8,3)/1000</f>
        <v>101.294</v>
      </c>
      <c r="P11" s="4" t="n">
        <f aca="false">+O11-$Y$1</f>
        <v>18.294</v>
      </c>
      <c r="R11" s="0" t="s">
        <v>57</v>
      </c>
      <c r="S11" s="0" t="n">
        <f aca="false">MID(R11,3,1)*60+MID(R11,5,2)+MID(R11,8,3)/1000</f>
        <v>100.334</v>
      </c>
      <c r="T11" s="4" t="n">
        <f aca="false">+S11-$Y$1</f>
        <v>17.334</v>
      </c>
      <c r="V11" s="0" t="s">
        <v>58</v>
      </c>
      <c r="W11" s="0" t="n">
        <f aca="false">MID(V11,3,1)*60+MID(V11,5,2)+MID(V11,8,3)/1000</f>
        <v>101.946</v>
      </c>
      <c r="X11" s="4" t="n">
        <f aca="false">+W11-$Y$1</f>
        <v>18.946</v>
      </c>
    </row>
    <row r="12" customFormat="false" ht="15" hidden="false" customHeight="false" outlineLevel="0" collapsed="false">
      <c r="A12" s="3" t="n">
        <v>10</v>
      </c>
      <c r="B12" s="0" t="s">
        <v>59</v>
      </c>
      <c r="C12" s="0" t="n">
        <f aca="false">MID(B12,4,1)*60+MID(B12,6,2)+MID(B12,9,3)/1000</f>
        <v>100.113</v>
      </c>
      <c r="D12" s="4" t="n">
        <f aca="false">+C12-$Y$1</f>
        <v>17.113</v>
      </c>
      <c r="F12" s="5" t="s">
        <v>60</v>
      </c>
      <c r="G12" s="0" t="n">
        <f aca="false">MID(F12,6,1)*60+MID(F12,8,2)+MID(F12,11,3)/1000</f>
        <v>104.198</v>
      </c>
      <c r="H12" s="4" t="n">
        <f aca="false">+G12-$Y$1</f>
        <v>21.198</v>
      </c>
      <c r="J12" s="0" t="s">
        <v>61</v>
      </c>
      <c r="K12" s="0" t="n">
        <f aca="false">MID(J12,4,1)*60+MID(J12,6,2)+MID(J12,9,3)/1000</f>
        <v>100.695</v>
      </c>
      <c r="L12" s="4" t="n">
        <f aca="false">+K12-$Y$1</f>
        <v>17.695</v>
      </c>
      <c r="N12" s="0" t="s">
        <v>62</v>
      </c>
      <c r="O12" s="0" t="n">
        <f aca="false">MID(N12,4,1)*60+MID(N12,6,2)+MID(N12,9,3)/1000</f>
        <v>101.109</v>
      </c>
      <c r="P12" s="4" t="n">
        <f aca="false">+O12-$Y$1</f>
        <v>18.109</v>
      </c>
      <c r="R12" s="0" t="s">
        <v>63</v>
      </c>
      <c r="S12" s="0" t="n">
        <f aca="false">MID(R12,4,1)*60+MID(R12,6,2)+MID(R12,9,3)/1000</f>
        <v>99.906</v>
      </c>
      <c r="T12" s="4" t="n">
        <f aca="false">+S12-$Y$1</f>
        <v>16.906</v>
      </c>
      <c r="V12" s="5" t="s">
        <v>64</v>
      </c>
      <c r="W12" s="0" t="n">
        <f aca="false">MID(V12,6,1)*60+MID(V12,8,2)+MID(V12,11,3)/1000</f>
        <v>105.735</v>
      </c>
      <c r="X12" s="4" t="n">
        <f aca="false">+W12-$Y$1</f>
        <v>22.735</v>
      </c>
    </row>
    <row r="13" customFormat="false" ht="15" hidden="false" customHeight="false" outlineLevel="0" collapsed="false">
      <c r="A13" s="3" t="n">
        <v>11</v>
      </c>
      <c r="B13" s="0" t="s">
        <v>65</v>
      </c>
      <c r="C13" s="0" t="n">
        <f aca="false">MID(B13,4,1)*60+MID(B13,6,2)+MID(B13,9,3)/1000</f>
        <v>99.983</v>
      </c>
      <c r="D13" s="4" t="n">
        <f aca="false">+C13-$Y$1</f>
        <v>16.983</v>
      </c>
      <c r="F13" s="0" t="s">
        <v>66</v>
      </c>
      <c r="G13" s="0" t="n">
        <f aca="false">MID(F13,4,1)*60+MID(F13,6,2)+MID(F13,9,3)/1000</f>
        <v>120.555</v>
      </c>
      <c r="H13" s="4" t="n">
        <f aca="false">+G13-$Y$1</f>
        <v>37.555</v>
      </c>
      <c r="J13" s="0" t="s">
        <v>67</v>
      </c>
      <c r="K13" s="0" t="n">
        <f aca="false">MID(J13,4,1)*60+MID(J13,6,2)+MID(J13,9,3)/1000</f>
        <v>99.754</v>
      </c>
      <c r="L13" s="4" t="n">
        <f aca="false">+K13-$Y$1</f>
        <v>16.754</v>
      </c>
      <c r="N13" s="5" t="s">
        <v>68</v>
      </c>
      <c r="O13" s="0" t="n">
        <f aca="false">MID(N13,6,1)*60+MID(N13,8,2)+MID(N13,11,3)/1000</f>
        <v>102.604</v>
      </c>
      <c r="P13" s="4" t="n">
        <f aca="false">+O13-$Y$1</f>
        <v>19.604</v>
      </c>
      <c r="R13" s="0" t="s">
        <v>69</v>
      </c>
      <c r="S13" s="0" t="n">
        <f aca="false">MID(R13,4,1)*60+MID(R13,6,2)+MID(R13,9,3)/1000</f>
        <v>99.518</v>
      </c>
      <c r="T13" s="4" t="n">
        <f aca="false">+S13-$Y$1</f>
        <v>16.518</v>
      </c>
      <c r="V13" s="0" t="s">
        <v>70</v>
      </c>
      <c r="W13" s="0" t="n">
        <f aca="false">MID(V13,4,1)*60+MID(V13,6,2)+MID(V13,9,3)/1000</f>
        <v>125.401</v>
      </c>
      <c r="X13" s="4" t="n">
        <f aca="false">+W13-$Y$1</f>
        <v>42.401</v>
      </c>
    </row>
    <row r="14" customFormat="false" ht="15" hidden="false" customHeight="false" outlineLevel="0" collapsed="false">
      <c r="A14" s="3" t="n">
        <v>12</v>
      </c>
      <c r="B14" s="5" t="s">
        <v>71</v>
      </c>
      <c r="C14" s="0" t="n">
        <f aca="false">MID(B14,6,1)*60+MID(B14,8,2)+MID(B14,11,3)/1000</f>
        <v>101.502</v>
      </c>
      <c r="D14" s="4" t="n">
        <f aca="false">+C14-$Y$1</f>
        <v>18.502</v>
      </c>
      <c r="F14" s="0" t="s">
        <v>72</v>
      </c>
      <c r="G14" s="0" t="n">
        <f aca="false">MID(F14,4,1)*60+MID(F14,6,2)+MID(F14,9,3)/1000</f>
        <v>96.113</v>
      </c>
      <c r="H14" s="4" t="n">
        <f aca="false">+G14-$Y$1</f>
        <v>13.113</v>
      </c>
      <c r="J14" s="5" t="s">
        <v>73</v>
      </c>
      <c r="K14" s="0" t="n">
        <f aca="false">MID(J14,6,1)*60+MID(J14,8,2)+MID(J14,11,3)/1000</f>
        <v>101.129</v>
      </c>
      <c r="L14" s="4" t="n">
        <f aca="false">+K14-$Y$1</f>
        <v>18.129</v>
      </c>
      <c r="N14" s="0" t="s">
        <v>74</v>
      </c>
      <c r="O14" s="0" t="n">
        <f aca="false">MID(N14,4,1)*60+MID(N14,6,2)+MID(N14,9,3)/1000</f>
        <v>117.557</v>
      </c>
      <c r="P14" s="4" t="n">
        <f aca="false">+O14-$Y$1</f>
        <v>34.557</v>
      </c>
      <c r="R14" s="5" t="s">
        <v>75</v>
      </c>
      <c r="S14" s="0" t="n">
        <f aca="false">MID(R14,6,1)*60+MID(R14,8,2)+MID(R14,11,3)/1000</f>
        <v>101.533</v>
      </c>
      <c r="T14" s="4" t="n">
        <f aca="false">+S14-$Y$1</f>
        <v>18.533</v>
      </c>
      <c r="V14" s="0" t="s">
        <v>76</v>
      </c>
      <c r="W14" s="0" t="n">
        <f aca="false">MID(V14,4,1)*60+MID(V14,6,2)+MID(V14,9,3)/1000</f>
        <v>99.751</v>
      </c>
      <c r="X14" s="4" t="n">
        <f aca="false">+W14-$Y$1</f>
        <v>16.751</v>
      </c>
    </row>
    <row r="15" customFormat="false" ht="15" hidden="false" customHeight="false" outlineLevel="0" collapsed="false">
      <c r="A15" s="3" t="n">
        <v>13</v>
      </c>
      <c r="B15" s="0" t="s">
        <v>77</v>
      </c>
      <c r="C15" s="0" t="n">
        <f aca="false">MID(B15,4,1)*60+MID(B15,6,2)+MID(B15,9,3)/1000</f>
        <v>117.604</v>
      </c>
      <c r="D15" s="4" t="n">
        <f aca="false">+C15-$Y$1</f>
        <v>34.604</v>
      </c>
      <c r="F15" s="0" t="s">
        <v>78</v>
      </c>
      <c r="G15" s="0" t="n">
        <f aca="false">MID(F15,4,1)*60+MID(F15,6,2)+MID(F15,9,3)/1000</f>
        <v>95.406</v>
      </c>
      <c r="H15" s="4" t="n">
        <f aca="false">+G15-$Y$1</f>
        <v>12.406</v>
      </c>
      <c r="J15" s="0" t="s">
        <v>79</v>
      </c>
      <c r="K15" s="0" t="n">
        <f aca="false">MID(J15,4,1)*60+MID(J15,6,2)+MID(J15,9,3)/1000</f>
        <v>119.225</v>
      </c>
      <c r="L15" s="4" t="n">
        <f aca="false">+K15-$Y$1</f>
        <v>36.225</v>
      </c>
      <c r="N15" s="0" t="s">
        <v>80</v>
      </c>
      <c r="O15" s="0" t="n">
        <f aca="false">MID(N15,4,1)*60+MID(N15,6,2)+MID(N15,9,3)/1000</f>
        <v>95.881</v>
      </c>
      <c r="P15" s="4" t="n">
        <f aca="false">+O15-$Y$1</f>
        <v>12.881</v>
      </c>
      <c r="R15" s="0" t="s">
        <v>81</v>
      </c>
      <c r="S15" s="0" t="n">
        <f aca="false">MID(R15,4,1)*60+MID(R15,6,2)+MID(R15,9,3)/1000</f>
        <v>120.137</v>
      </c>
      <c r="T15" s="4" t="n">
        <f aca="false">+S15-$Y$1</f>
        <v>37.137</v>
      </c>
      <c r="V15" s="0" t="s">
        <v>82</v>
      </c>
      <c r="W15" s="0" t="n">
        <f aca="false">MID(V15,4,1)*60+MID(V15,6,2)+MID(V15,9,3)/1000</f>
        <v>95.361</v>
      </c>
      <c r="X15" s="4" t="n">
        <f aca="false">+W15-$Y$1</f>
        <v>12.361</v>
      </c>
    </row>
    <row r="16" customFormat="false" ht="15" hidden="false" customHeight="false" outlineLevel="0" collapsed="false">
      <c r="A16" s="3" t="n">
        <v>14</v>
      </c>
      <c r="B16" s="0" t="s">
        <v>83</v>
      </c>
      <c r="C16" s="4" t="n">
        <f aca="false">MID(B16,4,1)*60+MID(B16,6,2)+MID(B16,9,3)/1000</f>
        <v>94.29</v>
      </c>
      <c r="D16" s="4" t="n">
        <f aca="false">+C16-$Y$1</f>
        <v>11.29</v>
      </c>
      <c r="F16" s="0" t="s">
        <v>84</v>
      </c>
      <c r="G16" s="0" t="n">
        <f aca="false">MID(F16,4,1)*60+MID(F16,6,2)+MID(F16,9,3)/1000</f>
        <v>91.834</v>
      </c>
      <c r="H16" s="4" t="n">
        <f aca="false">+G16-$Y$1</f>
        <v>8.834</v>
      </c>
      <c r="J16" s="0" t="s">
        <v>85</v>
      </c>
      <c r="K16" s="0" t="n">
        <f aca="false">MID(J16,4,1)*60+MID(J16,6,2)+MID(J16,9,3)/1000</f>
        <v>91.634</v>
      </c>
      <c r="L16" s="4" t="n">
        <f aca="false">+K16-$Y$1</f>
        <v>8.634</v>
      </c>
      <c r="N16" s="0" t="s">
        <v>86</v>
      </c>
      <c r="O16" s="0" t="n">
        <f aca="false">MID(N16,4,1)*60+MID(N16,6,2)+MID(N16,9,3)/1000</f>
        <v>92.522</v>
      </c>
      <c r="P16" s="4" t="n">
        <f aca="false">+O16-$Y$1</f>
        <v>9.52200000000001</v>
      </c>
      <c r="R16" s="0" t="s">
        <v>87</v>
      </c>
      <c r="S16" s="0" t="n">
        <f aca="false">MID(R16,4,1)*60+MID(R16,6,2)+MID(R16,9,3)/1000</f>
        <v>93.422</v>
      </c>
      <c r="T16" s="4" t="n">
        <f aca="false">+S16-$Y$1</f>
        <v>10.422</v>
      </c>
      <c r="V16" s="0" t="s">
        <v>88</v>
      </c>
      <c r="W16" s="0" t="n">
        <f aca="false">MID(V16,4,1)*60+MID(V16,6,2)+MID(V16,9,3)/1000</f>
        <v>92.664</v>
      </c>
      <c r="X16" s="4" t="n">
        <f aca="false">+W16-$Y$1</f>
        <v>9.664</v>
      </c>
    </row>
    <row r="17" customFormat="false" ht="15" hidden="false" customHeight="false" outlineLevel="0" collapsed="false">
      <c r="A17" s="3" t="n">
        <v>15</v>
      </c>
      <c r="B17" s="0" t="s">
        <v>89</v>
      </c>
      <c r="C17" s="0" t="n">
        <f aca="false">MID(B17,4,1)*60+MID(B17,6,2)+MID(B17,9,3)/1000</f>
        <v>90.255</v>
      </c>
      <c r="D17" s="4" t="n">
        <f aca="false">+C17-$Y$1</f>
        <v>7.255</v>
      </c>
      <c r="F17" s="0" t="s">
        <v>90</v>
      </c>
      <c r="G17" s="0" t="n">
        <f aca="false">MID(F17,4,1)*60+MID(F17,6,2)+MID(F17,9,3)/1000</f>
        <v>91.524</v>
      </c>
      <c r="H17" s="4" t="n">
        <f aca="false">+G17-$Y$1</f>
        <v>8.524</v>
      </c>
      <c r="J17" s="0" t="s">
        <v>91</v>
      </c>
      <c r="K17" s="0" t="n">
        <f aca="false">MID(J17,4,1)*60+MID(J17,6,2)+MID(J17,9,3)/1000</f>
        <v>89.474</v>
      </c>
      <c r="L17" s="4" t="n">
        <f aca="false">+K17-$Y$1</f>
        <v>6.474</v>
      </c>
      <c r="N17" s="0" t="s">
        <v>92</v>
      </c>
      <c r="O17" s="0" t="n">
        <f aca="false">MID(N17,4,1)*60+MID(N17,6,2)+MID(N17,9,3)/1000</f>
        <v>90.778</v>
      </c>
      <c r="P17" s="4" t="n">
        <f aca="false">+O17-$Y$1</f>
        <v>7.77800000000001</v>
      </c>
      <c r="R17" s="0" t="s">
        <v>93</v>
      </c>
      <c r="S17" s="0" t="n">
        <f aca="false">MID(R17,4,1)*60+MID(R17,6,2)+MID(R17,9,3)/1000</f>
        <v>91.126</v>
      </c>
      <c r="T17" s="4" t="n">
        <f aca="false">+S17-$Y$1</f>
        <v>8.12600000000001</v>
      </c>
      <c r="V17" s="0" t="s">
        <v>94</v>
      </c>
      <c r="W17" s="0" t="n">
        <f aca="false">MID(V17,4,1)*60+MID(V17,6,2)+MID(V17,9,3)/1000</f>
        <v>90.96</v>
      </c>
      <c r="X17" s="4" t="n">
        <f aca="false">+W17-$Y$1</f>
        <v>7.95999999999999</v>
      </c>
    </row>
    <row r="18" customFormat="false" ht="15" hidden="false" customHeight="false" outlineLevel="0" collapsed="false">
      <c r="A18" s="3" t="n">
        <v>16</v>
      </c>
      <c r="B18" s="0" t="s">
        <v>95</v>
      </c>
      <c r="C18" s="0" t="n">
        <f aca="false">MID(B18,4,1)*60+MID(B18,6,2)+MID(B18,9,3)/1000</f>
        <v>89.374</v>
      </c>
      <c r="D18" s="4" t="n">
        <f aca="false">+C18-$Y$1</f>
        <v>6.374</v>
      </c>
      <c r="F18" s="0" t="s">
        <v>96</v>
      </c>
      <c r="G18" s="0" t="n">
        <f aca="false">MID(F18,4,1)*60+MID(F18,6,2)+MID(F18,9,3)/1000</f>
        <v>89.735</v>
      </c>
      <c r="H18" s="4" t="n">
        <f aca="false">+G18-$Y$1</f>
        <v>6.735</v>
      </c>
      <c r="J18" s="0" t="s">
        <v>97</v>
      </c>
      <c r="K18" s="0" t="n">
        <f aca="false">MID(J18,4,1)*60+MID(J18,6,2)+MID(J18,9,3)/1000</f>
        <v>88.893</v>
      </c>
      <c r="L18" s="4" t="n">
        <f aca="false">+K18-$Y$1</f>
        <v>5.893</v>
      </c>
      <c r="N18" s="0" t="s">
        <v>98</v>
      </c>
      <c r="O18" s="0" t="n">
        <f aca="false">MID(N18,4,1)*60+MID(N18,6,2)+MID(N18,9,3)/1000</f>
        <v>89.286</v>
      </c>
      <c r="P18" s="4" t="n">
        <f aca="false">+O18-$Y$1</f>
        <v>6.286</v>
      </c>
      <c r="R18" s="0" t="s">
        <v>99</v>
      </c>
      <c r="S18" s="0" t="n">
        <f aca="false">MID(R18,4,1)*60+MID(R18,6,2)+MID(R18,9,3)/1000</f>
        <v>89.699</v>
      </c>
      <c r="T18" s="4" t="n">
        <f aca="false">+S18-$Y$1</f>
        <v>6.699</v>
      </c>
      <c r="V18" s="0" t="s">
        <v>100</v>
      </c>
      <c r="W18" s="0" t="n">
        <f aca="false">MID(V18,4,1)*60+MID(V18,6,2)+MID(V18,9,3)/1000</f>
        <v>89.749</v>
      </c>
      <c r="X18" s="4" t="n">
        <f aca="false">+W18-$Y$1</f>
        <v>6.749</v>
      </c>
    </row>
    <row r="19" customFormat="false" ht="15" hidden="false" customHeight="false" outlineLevel="0" collapsed="false">
      <c r="A19" s="3" t="n">
        <v>17</v>
      </c>
      <c r="B19" s="0" t="s">
        <v>101</v>
      </c>
      <c r="C19" s="0" t="n">
        <f aca="false">MID(B19,4,1)*60+MID(B19,6,2)+MID(B19,9,3)/1000</f>
        <v>89.187</v>
      </c>
      <c r="D19" s="4" t="n">
        <f aca="false">+C19-$Y$1</f>
        <v>6.187</v>
      </c>
      <c r="F19" s="0" t="s">
        <v>102</v>
      </c>
      <c r="G19" s="0" t="n">
        <f aca="false">MID(F19,4,1)*60+MID(F19,6,2)+MID(F19,9,3)/1000</f>
        <v>88.668</v>
      </c>
      <c r="H19" s="4" t="n">
        <f aca="false">+G19-$Y$1</f>
        <v>5.66800000000001</v>
      </c>
      <c r="J19" s="0" t="s">
        <v>103</v>
      </c>
      <c r="K19" s="0" t="n">
        <f aca="false">MID(J19,4,1)*60+MID(J19,6,2)+MID(J19,9,3)/1000</f>
        <v>89.054</v>
      </c>
      <c r="L19" s="4" t="n">
        <f aca="false">+K19-$Y$1</f>
        <v>6.054</v>
      </c>
      <c r="N19" s="0" t="s">
        <v>104</v>
      </c>
      <c r="O19" s="0" t="n">
        <f aca="false">MID(N19,4,1)*60+MID(N19,6,2)+MID(N19,9,3)/1000</f>
        <v>89.135</v>
      </c>
      <c r="P19" s="4" t="n">
        <f aca="false">+O19-$Y$1</f>
        <v>6.13500000000001</v>
      </c>
      <c r="R19" s="0" t="s">
        <v>105</v>
      </c>
      <c r="S19" s="0" t="n">
        <f aca="false">MID(R19,4,1)*60+MID(R19,6,2)+MID(R19,9,3)/1000</f>
        <v>88.622</v>
      </c>
      <c r="T19" s="4" t="n">
        <f aca="false">+S19-$Y$1</f>
        <v>5.622</v>
      </c>
      <c r="V19" s="0" t="s">
        <v>106</v>
      </c>
      <c r="W19" s="0" t="n">
        <f aca="false">MID(V19,4,1)*60+MID(V19,6,2)+MID(V19,9,3)/1000</f>
        <v>89.291</v>
      </c>
      <c r="X19" s="4" t="n">
        <f aca="false">+W19-$Y$1</f>
        <v>6.291</v>
      </c>
    </row>
    <row r="20" customFormat="false" ht="15" hidden="false" customHeight="false" outlineLevel="0" collapsed="false">
      <c r="A20" s="3" t="n">
        <v>18</v>
      </c>
      <c r="B20" s="0" t="s">
        <v>107</v>
      </c>
      <c r="C20" s="0" t="n">
        <f aca="false">MID(B20,4,1)*60+MID(B20,6,2)+MID(B20,9,3)/1000</f>
        <v>90.161</v>
      </c>
      <c r="D20" s="4" t="n">
        <f aca="false">+C20-$Y$1</f>
        <v>7.161</v>
      </c>
      <c r="F20" s="0" t="s">
        <v>108</v>
      </c>
      <c r="G20" s="0" t="n">
        <f aca="false">MID(F20,4,1)*60+MID(F20,6,2)+MID(F20,9,3)/1000</f>
        <v>88.795</v>
      </c>
      <c r="H20" s="4" t="n">
        <f aca="false">+G20-$Y$1</f>
        <v>5.795</v>
      </c>
      <c r="J20" s="0" t="s">
        <v>109</v>
      </c>
      <c r="K20" s="0" t="n">
        <f aca="false">MID(J20,4,1)*60+MID(J20,6,2)+MID(J20,9,3)/1000</f>
        <v>88.264</v>
      </c>
      <c r="L20" s="4" t="n">
        <f aca="false">+K20-$Y$1</f>
        <v>5.264</v>
      </c>
      <c r="N20" s="0" t="s">
        <v>110</v>
      </c>
      <c r="O20" s="0" t="n">
        <f aca="false">MID(N20,4,1)*60+MID(N20,6,2)+MID(N20,9,3)/1000</f>
        <v>89.919</v>
      </c>
      <c r="P20" s="4" t="n">
        <f aca="false">+O20-$Y$1</f>
        <v>6.919</v>
      </c>
      <c r="R20" s="0" t="s">
        <v>111</v>
      </c>
      <c r="S20" s="0" t="n">
        <f aca="false">MID(R20,4,1)*60+MID(R20,6,2)+MID(R20,9,3)/1000</f>
        <v>88.814</v>
      </c>
      <c r="T20" s="4" t="n">
        <f aca="false">+S20-$Y$1</f>
        <v>5.81399999999999</v>
      </c>
      <c r="V20" s="0" t="s">
        <v>112</v>
      </c>
      <c r="W20" s="0" t="n">
        <f aca="false">MID(V20,4,1)*60+MID(V20,6,2)+MID(V20,9,3)/1000</f>
        <v>88.633</v>
      </c>
      <c r="X20" s="4" t="n">
        <f aca="false">+W20-$Y$1</f>
        <v>5.633</v>
      </c>
    </row>
    <row r="21" customFormat="false" ht="15" hidden="false" customHeight="false" outlineLevel="0" collapsed="false">
      <c r="A21" s="3" t="n">
        <v>19</v>
      </c>
      <c r="B21" s="0" t="s">
        <v>113</v>
      </c>
      <c r="C21" s="0" t="n">
        <f aca="false">MID(B21,4,1)*60+MID(B21,6,2)+MID(B21,9,3)/1000</f>
        <v>88.499</v>
      </c>
      <c r="D21" s="4" t="n">
        <f aca="false">+C21-$Y$1</f>
        <v>5.499</v>
      </c>
      <c r="F21" s="0" t="s">
        <v>114</v>
      </c>
      <c r="G21" s="0" t="n">
        <f aca="false">MID(F21,4,1)*60+MID(F21,6,2)+MID(F21,9,3)/1000</f>
        <v>90.771</v>
      </c>
      <c r="H21" s="4" t="n">
        <f aca="false">+G21-$Y$1</f>
        <v>7.771</v>
      </c>
      <c r="J21" s="0" t="s">
        <v>115</v>
      </c>
      <c r="K21" s="0" t="n">
        <f aca="false">MID(J21,4,1)*60+MID(J21,6,2)+MID(J21,9,3)/1000</f>
        <v>88.215</v>
      </c>
      <c r="L21" s="4" t="n">
        <f aca="false">+K21-$Y$1</f>
        <v>5.215</v>
      </c>
      <c r="N21" s="0" t="s">
        <v>116</v>
      </c>
      <c r="O21" s="0" t="n">
        <f aca="false">MID(N21,4,1)*60+MID(N21,6,2)+MID(N21,9,3)/1000</f>
        <v>88.154</v>
      </c>
      <c r="P21" s="4" t="n">
        <f aca="false">+O21-$Y$1</f>
        <v>5.154</v>
      </c>
      <c r="R21" s="0" t="s">
        <v>117</v>
      </c>
      <c r="S21" s="0" t="n">
        <f aca="false">MID(R21,4,1)*60+MID(R21,6,2)+MID(R21,9,3)/1000</f>
        <v>90.593</v>
      </c>
      <c r="T21" s="4" t="n">
        <f aca="false">+S21-$Y$1</f>
        <v>7.593</v>
      </c>
      <c r="V21" s="0" t="s">
        <v>118</v>
      </c>
      <c r="W21" s="0" t="n">
        <f aca="false">MID(V21,4,1)*60+MID(V21,6,2)+MID(V21,9,3)/1000</f>
        <v>89.561</v>
      </c>
      <c r="X21" s="4" t="n">
        <f aca="false">+W21-$Y$1</f>
        <v>6.56100000000001</v>
      </c>
    </row>
    <row r="22" customFormat="false" ht="15" hidden="false" customHeight="false" outlineLevel="0" collapsed="false">
      <c r="A22" s="3" t="n">
        <v>20</v>
      </c>
      <c r="B22" s="0" t="s">
        <v>119</v>
      </c>
      <c r="C22" s="0" t="n">
        <f aca="false">MID(B22,4,1)*60+MID(B22,6,2)+MID(B22,9,3)/1000</f>
        <v>88.484</v>
      </c>
      <c r="D22" s="4" t="n">
        <f aca="false">+C22-$Y$1</f>
        <v>5.484</v>
      </c>
      <c r="F22" s="0" t="s">
        <v>120</v>
      </c>
      <c r="G22" s="0" t="n">
        <f aca="false">MID(F22,4,1)*60+MID(F22,6,2)+MID(F22,9,3)/1000</f>
        <v>87.887</v>
      </c>
      <c r="H22" s="4" t="n">
        <f aca="false">+G22-$Y$1</f>
        <v>4.887</v>
      </c>
      <c r="J22" s="0" t="s">
        <v>121</v>
      </c>
      <c r="K22" s="0" t="n">
        <f aca="false">MID(J22,4,1)*60+MID(J22,6,2)+MID(J22,9,3)/1000</f>
        <v>87.851</v>
      </c>
      <c r="L22" s="4" t="n">
        <f aca="false">+K22-$Y$1</f>
        <v>4.851</v>
      </c>
      <c r="N22" s="0" t="s">
        <v>122</v>
      </c>
      <c r="O22" s="0" t="n">
        <f aca="false">MID(N22,4,1)*60+MID(N22,6,2)+MID(N22,9,3)/1000</f>
        <v>88.351</v>
      </c>
      <c r="P22" s="4" t="n">
        <f aca="false">+O22-$Y$1</f>
        <v>5.351</v>
      </c>
      <c r="R22" s="0" t="s">
        <v>123</v>
      </c>
      <c r="S22" s="0" t="n">
        <f aca="false">MID(R22,4,1)*60+MID(R22,6,2)+MID(R22,9,3)/1000</f>
        <v>87.866</v>
      </c>
      <c r="T22" s="4" t="n">
        <f aca="false">+S22-$Y$1</f>
        <v>4.866</v>
      </c>
      <c r="V22" s="0" t="s">
        <v>124</v>
      </c>
      <c r="W22" s="0" t="n">
        <f aca="false">MID(V22,4,1)*60+MID(V22,6,2)+MID(V22,9,3)/1000</f>
        <v>90.403</v>
      </c>
      <c r="X22" s="4" t="n">
        <f aca="false">+W22-$Y$1</f>
        <v>7.40300000000001</v>
      </c>
    </row>
    <row r="23" customFormat="false" ht="15" hidden="false" customHeight="false" outlineLevel="0" collapsed="false">
      <c r="A23" s="3" t="n">
        <v>21</v>
      </c>
      <c r="B23" s="0" t="s">
        <v>125</v>
      </c>
      <c r="C23" s="0" t="n">
        <f aca="false">MID(B23,4,1)*60+MID(B23,6,2)+MID(B23,9,3)/1000</f>
        <v>88.267</v>
      </c>
      <c r="D23" s="4" t="n">
        <f aca="false">+C23-$Y$1</f>
        <v>5.267</v>
      </c>
      <c r="F23" s="0" t="s">
        <v>126</v>
      </c>
      <c r="G23" s="0" t="n">
        <f aca="false">MID(F23,4,1)*60+MID(F23,6,2)+MID(F23,9,3)/1000</f>
        <v>87.413</v>
      </c>
      <c r="H23" s="4" t="n">
        <f aca="false">+G23-$Y$1</f>
        <v>4.413</v>
      </c>
      <c r="J23" s="0" t="s">
        <v>127</v>
      </c>
      <c r="K23" s="0" t="n">
        <f aca="false">MID(J23,4,1)*60+MID(J23,6,2)+MID(J23,9,3)/1000</f>
        <v>88.236</v>
      </c>
      <c r="L23" s="4" t="n">
        <f aca="false">+K23-$Y$1</f>
        <v>5.236</v>
      </c>
      <c r="N23" s="0" t="s">
        <v>128</v>
      </c>
      <c r="O23" s="0" t="n">
        <f aca="false">MID(N23,4,1)*60+MID(N23,6,2)+MID(N23,9,3)/1000</f>
        <v>87.932</v>
      </c>
      <c r="P23" s="4" t="n">
        <f aca="false">+O23-$Y$1</f>
        <v>4.932</v>
      </c>
      <c r="R23" s="0" t="s">
        <v>129</v>
      </c>
      <c r="S23" s="0" t="n">
        <f aca="false">MID(R23,4,1)*60+MID(R23,6,2)+MID(R23,9,3)/1000</f>
        <v>88.043</v>
      </c>
      <c r="T23" s="4" t="n">
        <f aca="false">+S23-$Y$1</f>
        <v>5.04300000000001</v>
      </c>
      <c r="V23" s="0" t="s">
        <v>130</v>
      </c>
      <c r="W23" s="0" t="n">
        <f aca="false">MID(V23,4,1)*60+MID(V23,6,2)+MID(V23,9,3)/1000</f>
        <v>90.262</v>
      </c>
      <c r="X23" s="4" t="n">
        <f aca="false">+W23-$Y$1</f>
        <v>7.262</v>
      </c>
    </row>
    <row r="24" customFormat="false" ht="15" hidden="false" customHeight="false" outlineLevel="0" collapsed="false">
      <c r="A24" s="3" t="n">
        <v>22</v>
      </c>
      <c r="B24" s="0" t="s">
        <v>131</v>
      </c>
      <c r="C24" s="0" t="n">
        <f aca="false">MID(B24,4,1)*60+MID(B24,6,2)+MID(B24,9,3)/1000</f>
        <v>88.236</v>
      </c>
      <c r="D24" s="4" t="n">
        <f aca="false">+C24-$Y$1</f>
        <v>5.236</v>
      </c>
      <c r="F24" s="0" t="s">
        <v>132</v>
      </c>
      <c r="G24" s="0" t="n">
        <f aca="false">MID(F24,4,1)*60+MID(F24,6,2)+MID(F24,9,3)/1000</f>
        <v>87.906</v>
      </c>
      <c r="H24" s="4" t="n">
        <f aca="false">+G24-$Y$1</f>
        <v>4.90600000000001</v>
      </c>
      <c r="J24" s="0" t="s">
        <v>133</v>
      </c>
      <c r="K24" s="0" t="n">
        <f aca="false">MID(J24,4,1)*60+MID(J24,6,2)+MID(J24,9,3)/1000</f>
        <v>87.897</v>
      </c>
      <c r="L24" s="4" t="n">
        <f aca="false">+K24-$Y$1</f>
        <v>4.89700000000001</v>
      </c>
      <c r="N24" s="0" t="s">
        <v>134</v>
      </c>
      <c r="O24" s="0" t="n">
        <f aca="false">MID(N24,4,1)*60+MID(N24,6,2)+MID(N24,9,3)/1000</f>
        <v>87.625</v>
      </c>
      <c r="P24" s="4" t="n">
        <f aca="false">+O24-$Y$1</f>
        <v>4.625</v>
      </c>
      <c r="R24" s="0" t="s">
        <v>135</v>
      </c>
      <c r="S24" s="0" t="n">
        <f aca="false">MID(R24,4,1)*60+MID(R24,6,2)+MID(R24,9,3)/1000</f>
        <v>87.944</v>
      </c>
      <c r="T24" s="4" t="n">
        <f aca="false">+S24-$Y$1</f>
        <v>4.944</v>
      </c>
      <c r="V24" s="0" t="s">
        <v>136</v>
      </c>
      <c r="W24" s="0" t="n">
        <f aca="false">MID(V24,4,1)*60+MID(V24,6,2)+MID(V24,9,3)/1000</f>
        <v>90.143</v>
      </c>
      <c r="X24" s="4" t="n">
        <f aca="false">+W24-$Y$1</f>
        <v>7.143</v>
      </c>
    </row>
    <row r="25" customFormat="false" ht="15" hidden="false" customHeight="false" outlineLevel="0" collapsed="false">
      <c r="A25" s="3" t="n">
        <v>23</v>
      </c>
      <c r="B25" s="0" t="s">
        <v>137</v>
      </c>
      <c r="C25" s="0" t="n">
        <f aca="false">MID(B25,4,1)*60+MID(B25,6,2)+MID(B25,9,3)/1000</f>
        <v>88.323</v>
      </c>
      <c r="D25" s="4" t="n">
        <f aca="false">+C25-$Y$1</f>
        <v>5.32299999999999</v>
      </c>
      <c r="F25" s="0" t="s">
        <v>138</v>
      </c>
      <c r="G25" s="0" t="n">
        <f aca="false">MID(F25,4,1)*60+MID(F25,6,2)+MID(F25,9,3)/1000</f>
        <v>88.16</v>
      </c>
      <c r="H25" s="4" t="n">
        <f aca="false">+G25-$Y$1</f>
        <v>5.16</v>
      </c>
      <c r="J25" s="0" t="s">
        <v>139</v>
      </c>
      <c r="K25" s="0" t="n">
        <f aca="false">MID(J25,4,1)*60+MID(J25,6,2)+MID(J25,9,3)/1000</f>
        <v>88.291</v>
      </c>
      <c r="L25" s="4" t="n">
        <f aca="false">+K25-$Y$1</f>
        <v>5.291</v>
      </c>
      <c r="N25" s="0" t="s">
        <v>140</v>
      </c>
      <c r="O25" s="0" t="n">
        <f aca="false">MID(N25,4,1)*60+MID(N25,6,2)+MID(N25,9,3)/1000</f>
        <v>87.534</v>
      </c>
      <c r="P25" s="4" t="n">
        <f aca="false">+O25-$Y$1</f>
        <v>4.53400000000001</v>
      </c>
      <c r="R25" s="0" t="s">
        <v>141</v>
      </c>
      <c r="S25" s="0" t="n">
        <f aca="false">MID(R25,4,1)*60+MID(R25,6,2)+MID(R25,9,3)/1000</f>
        <v>88.123</v>
      </c>
      <c r="T25" s="4" t="n">
        <f aca="false">+S25-$Y$1</f>
        <v>5.12300000000001</v>
      </c>
      <c r="V25" s="0" t="s">
        <v>142</v>
      </c>
      <c r="W25" s="0" t="n">
        <f aca="false">MID(V25,4,1)*60+MID(V25,6,2)+MID(V25,9,3)/1000</f>
        <v>90.553</v>
      </c>
      <c r="X25" s="4" t="n">
        <f aca="false">+W25-$Y$1</f>
        <v>7.553</v>
      </c>
    </row>
    <row r="26" customFormat="false" ht="15" hidden="false" customHeight="false" outlineLevel="0" collapsed="false">
      <c r="A26" s="3" t="n">
        <v>24</v>
      </c>
      <c r="B26" s="0" t="s">
        <v>143</v>
      </c>
      <c r="C26" s="4" t="n">
        <f aca="false">MID(B26,4,1)*60+MID(B26,6,2)+MID(B26,9,3)/1000</f>
        <v>87.81</v>
      </c>
      <c r="D26" s="4" t="n">
        <f aca="false">+C26-$Y$1</f>
        <v>4.81</v>
      </c>
      <c r="F26" s="0" t="s">
        <v>144</v>
      </c>
      <c r="G26" s="0" t="n">
        <f aca="false">MID(F26,4,1)*60+MID(F26,6,2)+MID(F26,9,3)/1000</f>
        <v>88.274</v>
      </c>
      <c r="H26" s="4" t="n">
        <f aca="false">+G26-$Y$1</f>
        <v>5.274</v>
      </c>
      <c r="J26" s="0" t="s">
        <v>145</v>
      </c>
      <c r="K26" s="0" t="n">
        <f aca="false">MID(J26,4,1)*60+MID(J26,6,2)+MID(J26,9,3)/1000</f>
        <v>88.475</v>
      </c>
      <c r="L26" s="4" t="n">
        <f aca="false">+K26-$Y$1</f>
        <v>5.47499999999999</v>
      </c>
      <c r="N26" s="0" t="s">
        <v>146</v>
      </c>
      <c r="O26" s="0" t="n">
        <f aca="false">MID(N26,4,1)*60+MID(N26,6,2)+MID(N26,9,3)/1000</f>
        <v>87.057</v>
      </c>
      <c r="P26" s="4" t="n">
        <f aca="false">+O26-$Y$1</f>
        <v>4.057</v>
      </c>
      <c r="R26" s="0" t="s">
        <v>147</v>
      </c>
      <c r="S26" s="0" t="n">
        <f aca="false">MID(R26,4,1)*60+MID(R26,6,2)+MID(R26,9,3)/1000</f>
        <v>88.066</v>
      </c>
      <c r="T26" s="4" t="n">
        <f aca="false">+S26-$Y$1</f>
        <v>5.066</v>
      </c>
      <c r="V26" s="0" t="s">
        <v>148</v>
      </c>
      <c r="W26" s="0" t="n">
        <f aca="false">MID(V26,4,1)*60+MID(V26,6,2)+MID(V26,9,3)/1000</f>
        <v>90.957</v>
      </c>
      <c r="X26" s="4" t="n">
        <f aca="false">+W26-$Y$1</f>
        <v>7.95699999999999</v>
      </c>
    </row>
    <row r="27" customFormat="false" ht="15" hidden="false" customHeight="false" outlineLevel="0" collapsed="false">
      <c r="A27" s="3" t="n">
        <v>25</v>
      </c>
      <c r="B27" s="0" t="s">
        <v>149</v>
      </c>
      <c r="C27" s="0" t="n">
        <f aca="false">MID(B27,4,1)*60+MID(B27,6,2)+MID(B27,9,3)/1000</f>
        <v>88.237</v>
      </c>
      <c r="D27" s="4" t="n">
        <f aca="false">+C27-$Y$1</f>
        <v>5.237</v>
      </c>
      <c r="F27" s="5" t="s">
        <v>150</v>
      </c>
      <c r="G27" s="0" t="n">
        <f aca="false">MID(F27,6,1)*60+MID(F27,8,2)+MID(F27,11,3)/1000</f>
        <v>90.866</v>
      </c>
      <c r="H27" s="4" t="n">
        <f aca="false">+G27-$Y$1</f>
        <v>7.866</v>
      </c>
      <c r="J27" s="0" t="s">
        <v>151</v>
      </c>
      <c r="K27" s="0" t="n">
        <f aca="false">MID(J27,4,1)*60+MID(J27,6,2)+MID(J27,9,3)/1000</f>
        <v>89.75</v>
      </c>
      <c r="L27" s="4" t="n">
        <f aca="false">+K27-$Y$1</f>
        <v>6.75</v>
      </c>
      <c r="N27" s="0" t="s">
        <v>152</v>
      </c>
      <c r="O27" s="0" t="n">
        <f aca="false">MID(N27,4,1)*60+MID(N27,6,2)+MID(N27,9,3)/1000</f>
        <v>87.751</v>
      </c>
      <c r="P27" s="4" t="n">
        <f aca="false">+O27-$Y$1</f>
        <v>4.75100000000001</v>
      </c>
      <c r="R27" s="5" t="s">
        <v>153</v>
      </c>
      <c r="S27" s="0" t="n">
        <f aca="false">MID(R27,6,1)*60+MID(R27,8,2)+MID(R27,11,3)/1000</f>
        <v>90.74</v>
      </c>
      <c r="T27" s="4" t="n">
        <f aca="false">+S27-$Y$1</f>
        <v>7.74</v>
      </c>
      <c r="V27" s="5" t="s">
        <v>154</v>
      </c>
      <c r="W27" s="0" t="n">
        <f aca="false">MID(V27,6,1)*60+MID(V27,8,2)+MID(V27,11,3)/1000</f>
        <v>91.912</v>
      </c>
      <c r="X27" s="4" t="n">
        <f aca="false">+W27-$Y$1</f>
        <v>8.91200000000001</v>
      </c>
    </row>
    <row r="28" customFormat="false" ht="15" hidden="false" customHeight="false" outlineLevel="0" collapsed="false">
      <c r="A28" s="3" t="n">
        <v>26</v>
      </c>
      <c r="B28" s="0" t="s">
        <v>155</v>
      </c>
      <c r="C28" s="0" t="n">
        <f aca="false">MID(B28,4,1)*60+MID(B28,6,2)+MID(B28,9,3)/1000</f>
        <v>88.217</v>
      </c>
      <c r="D28" s="4" t="n">
        <f aca="false">+C28-$Y$1</f>
        <v>5.217</v>
      </c>
      <c r="F28" s="0" t="s">
        <v>156</v>
      </c>
      <c r="G28" s="0" t="n">
        <f aca="false">MID(F28,4,1)*60+MID(F28,6,2)+MID(F28,9,3)/1000</f>
        <v>105.521</v>
      </c>
      <c r="H28" s="4" t="n">
        <f aca="false">+G28-$Y$1</f>
        <v>22.521</v>
      </c>
      <c r="J28" s="5" t="s">
        <v>157</v>
      </c>
      <c r="K28" s="0" t="n">
        <f aca="false">MID(J28,6,1)*60+MID(J28,8,2)+MID(J28,11,3)/1000</f>
        <v>91.241</v>
      </c>
      <c r="L28" s="4" t="n">
        <f aca="false">+K28-$Y$1</f>
        <v>8.241</v>
      </c>
      <c r="N28" s="0" t="s">
        <v>158</v>
      </c>
      <c r="O28" s="0" t="n">
        <f aca="false">MID(N28,4,1)*60+MID(N28,6,2)+MID(N28,9,3)/1000</f>
        <v>88.495</v>
      </c>
      <c r="P28" s="4" t="n">
        <f aca="false">+O28-$Y$1</f>
        <v>5.495</v>
      </c>
      <c r="R28" s="0" t="s">
        <v>159</v>
      </c>
      <c r="S28" s="0" t="n">
        <f aca="false">MID(R28,4,1)*60+MID(R28,6,2)+MID(R28,9,3)/1000</f>
        <v>108.847</v>
      </c>
      <c r="T28" s="4" t="n">
        <f aca="false">+S28-$Y$1</f>
        <v>25.847</v>
      </c>
      <c r="V28" s="0" t="s">
        <v>160</v>
      </c>
      <c r="W28" s="0" t="n">
        <f aca="false">MID(V28,4,1)*60+MID(V28,6,2)+MID(V28,9,3)/1000</f>
        <v>106.56</v>
      </c>
      <c r="X28" s="4" t="n">
        <f aca="false">+W28-$Y$1</f>
        <v>23.56</v>
      </c>
    </row>
    <row r="29" customFormat="false" ht="15" hidden="false" customHeight="false" outlineLevel="0" collapsed="false">
      <c r="A29" s="3" t="n">
        <v>27</v>
      </c>
      <c r="B29" s="0" t="s">
        <v>161</v>
      </c>
      <c r="C29" s="4" t="n">
        <f aca="false">MID(B29,4,1)*60+MID(B29,6,2)+MID(B29,9,3)/1000</f>
        <v>88.76</v>
      </c>
      <c r="D29" s="4" t="n">
        <f aca="false">+C29-$Y$1</f>
        <v>5.76000000000001</v>
      </c>
      <c r="F29" s="0" t="s">
        <v>162</v>
      </c>
      <c r="G29" s="0" t="n">
        <f aca="false">MID(F29,4,1)*60+MID(F29,6,2)+MID(F29,9,3)/1000</f>
        <v>86.717</v>
      </c>
      <c r="H29" s="4" t="n">
        <f aca="false">+G29-$Y$1</f>
        <v>3.717</v>
      </c>
      <c r="J29" s="0" t="s">
        <v>163</v>
      </c>
      <c r="K29" s="0" t="n">
        <f aca="false">MID(J29,4,1)*60+MID(J29,6,2)+MID(J29,9,3)/1000</f>
        <v>104.019</v>
      </c>
      <c r="L29" s="4" t="n">
        <f aca="false">+K29-$Y$1</f>
        <v>21.019</v>
      </c>
      <c r="N29" s="5" t="s">
        <v>164</v>
      </c>
      <c r="O29" s="0" t="n">
        <f aca="false">MID(N29,6,1)*60+MID(N29,8,2)+MID(N29,11,3)/1000</f>
        <v>91.567</v>
      </c>
      <c r="P29" s="4" t="n">
        <f aca="false">+O29-$Y$1</f>
        <v>8.56699999999999</v>
      </c>
      <c r="R29" s="0" t="s">
        <v>165</v>
      </c>
      <c r="S29" s="0" t="n">
        <f aca="false">MID(R29,4,1)*60+MID(R29,6,2)+MID(R29,9,3)/1000</f>
        <v>85.969</v>
      </c>
      <c r="T29" s="4" t="n">
        <f aca="false">+S29-$Y$1</f>
        <v>2.96899999999999</v>
      </c>
      <c r="V29" s="0" t="s">
        <v>166</v>
      </c>
      <c r="W29" s="0" t="n">
        <f aca="false">MID(V29,4,1)*60+MID(V29,6,2)+MID(V29,9,3)/1000</f>
        <v>86.841</v>
      </c>
      <c r="X29" s="4" t="n">
        <f aca="false">+W29-$Y$1</f>
        <v>3.84099999999999</v>
      </c>
    </row>
    <row r="30" customFormat="false" ht="15" hidden="false" customHeight="false" outlineLevel="0" collapsed="false">
      <c r="A30" s="3" t="n">
        <v>28</v>
      </c>
      <c r="B30" s="5" t="s">
        <v>167</v>
      </c>
      <c r="C30" s="0" t="n">
        <f aca="false">MID(B30,6,1)*60+MID(B30,8,2)+MID(B30,11,3)/1000</f>
        <v>91.895</v>
      </c>
      <c r="D30" s="4" t="n">
        <f aca="false">+C30-$Y$1</f>
        <v>8.895</v>
      </c>
      <c r="F30" s="0" t="s">
        <v>168</v>
      </c>
      <c r="G30" s="0" t="n">
        <f aca="false">MID(F30,4,1)*60+MID(F30,6,2)+MID(F30,9,3)/1000</f>
        <v>87.121</v>
      </c>
      <c r="H30" s="4" t="n">
        <f aca="false">+G30-$Y$1</f>
        <v>4.121</v>
      </c>
      <c r="J30" s="0" t="s">
        <v>169</v>
      </c>
      <c r="K30" s="0" t="n">
        <f aca="false">MID(J30,4,1)*60+MID(J30,6,2)+MID(J30,9,3)/1000</f>
        <v>86.121</v>
      </c>
      <c r="L30" s="4" t="n">
        <f aca="false">+K30-$Y$1</f>
        <v>3.121</v>
      </c>
      <c r="N30" s="0" t="s">
        <v>170</v>
      </c>
      <c r="O30" s="0" t="n">
        <f aca="false">MID(N30,4,1)*60+MID(N30,6,2)+MID(N30,9,3)/1000</f>
        <v>105.14</v>
      </c>
      <c r="P30" s="4" t="n">
        <f aca="false">+O30-$Y$1</f>
        <v>22.14</v>
      </c>
      <c r="R30" s="0" t="s">
        <v>171</v>
      </c>
      <c r="S30" s="0" t="n">
        <f aca="false">MID(R30,4,1)*60+MID(R30,6,2)+MID(R30,9,3)/1000</f>
        <v>86.15</v>
      </c>
      <c r="T30" s="4" t="n">
        <f aca="false">+S30-$Y$1</f>
        <v>3.15000000000001</v>
      </c>
      <c r="V30" s="0" t="s">
        <v>172</v>
      </c>
      <c r="W30" s="0" t="n">
        <f aca="false">MID(V30,4,1)*60+MID(V30,6,2)+MID(V30,9,3)/1000</f>
        <v>87.059</v>
      </c>
      <c r="X30" s="4" t="n">
        <f aca="false">+W30-$Y$1</f>
        <v>4.059</v>
      </c>
    </row>
    <row r="31" customFormat="false" ht="15" hidden="false" customHeight="false" outlineLevel="0" collapsed="false">
      <c r="A31" s="3" t="n">
        <v>29</v>
      </c>
      <c r="B31" s="0" t="s">
        <v>173</v>
      </c>
      <c r="C31" s="0" t="n">
        <f aca="false">MID(B31,4,1)*60+MID(B31,6,2)+MID(B31,9,3)/1000</f>
        <v>104.745</v>
      </c>
      <c r="D31" s="4" t="n">
        <f aca="false">+C31-$Y$1</f>
        <v>21.745</v>
      </c>
      <c r="F31" s="0" t="s">
        <v>174</v>
      </c>
      <c r="G31" s="0" t="n">
        <f aca="false">MID(F31,4,1)*60+MID(F31,6,2)+MID(F31,9,3)/1000</f>
        <v>87.711</v>
      </c>
      <c r="H31" s="4" t="n">
        <f aca="false">+G31-$Y$1</f>
        <v>4.711</v>
      </c>
      <c r="J31" s="0" t="s">
        <v>175</v>
      </c>
      <c r="K31" s="0" t="n">
        <f aca="false">MID(J31,4,1)*60+MID(J31,6,2)+MID(J31,9,3)/1000</f>
        <v>87.188</v>
      </c>
      <c r="L31" s="4" t="n">
        <f aca="false">+K31-$Y$1</f>
        <v>4.188</v>
      </c>
      <c r="N31" s="0" t="s">
        <v>176</v>
      </c>
      <c r="O31" s="0" t="n">
        <f aca="false">MID(N31,4,1)*60+MID(N31,6,2)+MID(N31,9,3)/1000</f>
        <v>86.333</v>
      </c>
      <c r="P31" s="4" t="n">
        <f aca="false">+O31-$Y$1</f>
        <v>3.333</v>
      </c>
      <c r="R31" s="0" t="s">
        <v>177</v>
      </c>
      <c r="S31" s="0" t="n">
        <f aca="false">MID(R31,4,1)*60+MID(R31,6,2)+MID(R31,9,3)/1000</f>
        <v>86.838</v>
      </c>
      <c r="T31" s="4" t="n">
        <f aca="false">+S31-$Y$1</f>
        <v>3.83799999999999</v>
      </c>
      <c r="V31" s="0" t="s">
        <v>178</v>
      </c>
      <c r="W31" s="0" t="n">
        <f aca="false">MID(V31,4,1)*60+MID(V31,6,2)+MID(V31,9,3)/1000</f>
        <v>86.251</v>
      </c>
      <c r="X31" s="4" t="n">
        <f aca="false">+W31-$Y$1</f>
        <v>3.251</v>
      </c>
    </row>
    <row r="32" customFormat="false" ht="15" hidden="false" customHeight="false" outlineLevel="0" collapsed="false">
      <c r="A32" s="3" t="n">
        <v>30</v>
      </c>
      <c r="B32" s="0" t="s">
        <v>179</v>
      </c>
      <c r="C32" s="0" t="n">
        <f aca="false">MID(B32,4,1)*60+MID(B32,6,2)+MID(B32,9,3)/1000</f>
        <v>87.049</v>
      </c>
      <c r="D32" s="4" t="n">
        <f aca="false">+C32-$Y$1</f>
        <v>4.04900000000001</v>
      </c>
      <c r="F32" s="0" t="s">
        <v>180</v>
      </c>
      <c r="G32" s="0" t="n">
        <f aca="false">MID(F32,4,1)*60+MID(F32,6,2)+MID(F32,9,3)/1000</f>
        <v>86.856</v>
      </c>
      <c r="H32" s="4" t="n">
        <f aca="false">+G32-$Y$1</f>
        <v>3.85599999999999</v>
      </c>
      <c r="J32" s="0" t="s">
        <v>181</v>
      </c>
      <c r="K32" s="0" t="n">
        <f aca="false">MID(J32,4,1)*60+MID(J32,6,2)+MID(J32,9,3)/1000</f>
        <v>86.592</v>
      </c>
      <c r="L32" s="4" t="n">
        <f aca="false">+K32-$Y$1</f>
        <v>3.592</v>
      </c>
      <c r="N32" s="0" t="s">
        <v>182</v>
      </c>
      <c r="O32" s="0" t="n">
        <f aca="false">MID(N32,4,1)*60+MID(N32,6,2)+MID(N32,9,3)/1000</f>
        <v>86.538</v>
      </c>
      <c r="P32" s="4" t="n">
        <f aca="false">+O32-$Y$1</f>
        <v>3.538</v>
      </c>
      <c r="R32" s="0" t="s">
        <v>183</v>
      </c>
      <c r="S32" s="0" t="n">
        <f aca="false">MID(R32,4,1)*60+MID(R32,6,2)+MID(R32,9,3)/1000</f>
        <v>86.425</v>
      </c>
      <c r="T32" s="4" t="n">
        <f aca="false">+S32-$Y$1</f>
        <v>3.425</v>
      </c>
      <c r="V32" s="0" t="s">
        <v>184</v>
      </c>
      <c r="W32" s="0" t="n">
        <f aca="false">MID(V32,4,1)*60+MID(V32,6,2)+MID(V32,9,3)/1000</f>
        <v>87.062</v>
      </c>
      <c r="X32" s="4" t="n">
        <f aca="false">+W32-$Y$1</f>
        <v>4.062</v>
      </c>
    </row>
    <row r="33" customFormat="false" ht="15" hidden="false" customHeight="false" outlineLevel="0" collapsed="false">
      <c r="A33" s="3" t="n">
        <v>31</v>
      </c>
      <c r="B33" s="0" t="s">
        <v>185</v>
      </c>
      <c r="C33" s="0" t="n">
        <f aca="false">MID(B33,4,1)*60+MID(B33,6,2)+MID(B33,9,3)/1000</f>
        <v>85.741</v>
      </c>
      <c r="D33" s="4" t="n">
        <f aca="false">+C33-$Y$1</f>
        <v>2.741</v>
      </c>
      <c r="F33" s="0" t="s">
        <v>186</v>
      </c>
      <c r="G33" s="0" t="n">
        <f aca="false">MID(F33,4,1)*60+MID(F33,6,2)+MID(F33,9,3)/1000</f>
        <v>87.101</v>
      </c>
      <c r="H33" s="4" t="n">
        <f aca="false">+G33-$Y$1</f>
        <v>4.101</v>
      </c>
      <c r="J33" s="0" t="s">
        <v>187</v>
      </c>
      <c r="K33" s="0" t="n">
        <f aca="false">MID(J33,4,1)*60+MID(J33,6,2)+MID(J33,9,3)/1000</f>
        <v>87.163</v>
      </c>
      <c r="L33" s="4" t="n">
        <f aca="false">+K33-$Y$1</f>
        <v>4.163</v>
      </c>
      <c r="N33" s="0" t="s">
        <v>186</v>
      </c>
      <c r="O33" s="0" t="n">
        <f aca="false">MID(N33,4,1)*60+MID(N33,6,2)+MID(N33,9,3)/1000</f>
        <v>87.101</v>
      </c>
      <c r="P33" s="4" t="n">
        <f aca="false">+O33-$Y$1</f>
        <v>4.101</v>
      </c>
      <c r="R33" s="0" t="s">
        <v>188</v>
      </c>
      <c r="S33" s="0" t="n">
        <f aca="false">MID(R33,4,1)*60+MID(R33,6,2)+MID(R33,9,3)/1000</f>
        <v>86.684</v>
      </c>
      <c r="T33" s="4" t="n">
        <f aca="false">+S33-$Y$1</f>
        <v>3.684</v>
      </c>
      <c r="V33" s="0" t="s">
        <v>189</v>
      </c>
      <c r="W33" s="0" t="n">
        <f aca="false">MID(V33,4,1)*60+MID(V33,6,2)+MID(V33,9,3)/1000</f>
        <v>88.585</v>
      </c>
      <c r="X33" s="4" t="n">
        <f aca="false">+W33-$Y$1</f>
        <v>5.58499999999999</v>
      </c>
    </row>
    <row r="34" customFormat="false" ht="15" hidden="false" customHeight="false" outlineLevel="0" collapsed="false">
      <c r="A34" s="3" t="n">
        <v>32</v>
      </c>
      <c r="B34" s="0" t="s">
        <v>190</v>
      </c>
      <c r="C34" s="0" t="n">
        <f aca="false">MID(B34,4,1)*60+MID(B34,6,2)+MID(B34,9,3)/1000</f>
        <v>86.071</v>
      </c>
      <c r="D34" s="4" t="n">
        <f aca="false">+C34-$Y$1</f>
        <v>3.071</v>
      </c>
      <c r="F34" s="0" t="s">
        <v>191</v>
      </c>
      <c r="G34" s="0" t="n">
        <f aca="false">MID(F34,4,1)*60+MID(F34,6,2)+MID(F34,9,3)/1000</f>
        <v>87.028</v>
      </c>
      <c r="H34" s="4" t="n">
        <f aca="false">+G34-$Y$1</f>
        <v>4.02800000000001</v>
      </c>
      <c r="J34" s="0" t="s">
        <v>192</v>
      </c>
      <c r="K34" s="0" t="n">
        <f aca="false">MID(J34,4,1)*60+MID(J34,6,2)+MID(J34,9,3)/1000</f>
        <v>87.33</v>
      </c>
      <c r="L34" s="4" t="n">
        <f aca="false">+K34-$Y$1</f>
        <v>4.33</v>
      </c>
      <c r="N34" s="0" t="s">
        <v>193</v>
      </c>
      <c r="O34" s="0" t="n">
        <f aca="false">MID(N34,4,1)*60+MID(N34,6,2)+MID(N34,9,3)/1000</f>
        <v>87.022</v>
      </c>
      <c r="P34" s="4" t="n">
        <f aca="false">+O34-$Y$1</f>
        <v>4.02200000000001</v>
      </c>
      <c r="R34" s="0" t="s">
        <v>194</v>
      </c>
      <c r="S34" s="0" t="n">
        <f aca="false">MID(R34,4,1)*60+MID(R34,6,2)+MID(R34,9,3)/1000</f>
        <v>86.916</v>
      </c>
      <c r="T34" s="4" t="n">
        <f aca="false">+S34-$Y$1</f>
        <v>3.916</v>
      </c>
      <c r="V34" s="0" t="s">
        <v>195</v>
      </c>
      <c r="W34" s="0" t="n">
        <f aca="false">MID(V34,4,1)*60+MID(V34,6,2)+MID(V34,9,3)/1000</f>
        <v>89.07</v>
      </c>
      <c r="X34" s="4" t="n">
        <f aca="false">+W34-$Y$1</f>
        <v>6.06999999999999</v>
      </c>
    </row>
    <row r="35" customFormat="false" ht="15" hidden="false" customHeight="false" outlineLevel="0" collapsed="false">
      <c r="A35" s="3" t="n">
        <v>33</v>
      </c>
      <c r="B35" s="0" t="s">
        <v>196</v>
      </c>
      <c r="C35" s="0" t="n">
        <f aca="false">MID(B35,4,1)*60+MID(B35,6,2)+MID(B35,9,3)/1000</f>
        <v>87.365</v>
      </c>
      <c r="D35" s="4" t="n">
        <f aca="false">+C35-$Y$1</f>
        <v>4.365</v>
      </c>
      <c r="F35" s="0" t="s">
        <v>197</v>
      </c>
      <c r="G35" s="0" t="n">
        <f aca="false">MID(F35,4,1)*60+MID(F35,6,2)+MID(F35,9,3)/1000</f>
        <v>87.192</v>
      </c>
      <c r="H35" s="4" t="n">
        <f aca="false">+G35-$Y$1</f>
        <v>4.19199999999999</v>
      </c>
      <c r="J35" s="0" t="s">
        <v>198</v>
      </c>
      <c r="K35" s="0" t="n">
        <f aca="false">MID(J35,4,1)*60+MID(J35,6,2)+MID(J35,9,3)/1000</f>
        <v>87.144</v>
      </c>
      <c r="L35" s="4" t="n">
        <f aca="false">+K35-$Y$1</f>
        <v>4.14400000000001</v>
      </c>
      <c r="N35" s="0" t="s">
        <v>199</v>
      </c>
      <c r="O35" s="0" t="n">
        <f aca="false">MID(N35,4,1)*60+MID(N35,6,2)+MID(N35,9,3)/1000</f>
        <v>87.034</v>
      </c>
      <c r="P35" s="4" t="n">
        <f aca="false">+O35-$Y$1</f>
        <v>4.03400000000001</v>
      </c>
      <c r="R35" s="0" t="s">
        <v>200</v>
      </c>
      <c r="S35" s="0" t="n">
        <f aca="false">MID(R35,4,1)*60+MID(R35,6,2)+MID(R35,9,3)/1000</f>
        <v>87.084</v>
      </c>
      <c r="T35" s="4" t="n">
        <f aca="false">+S35-$Y$1</f>
        <v>4.084</v>
      </c>
      <c r="V35" s="0" t="s">
        <v>201</v>
      </c>
      <c r="W35" s="0" t="n">
        <f aca="false">MID(V35,4,1)*60+MID(V35,6,2)+MID(V35,9,3)/1000</f>
        <v>89.444</v>
      </c>
      <c r="X35" s="4" t="n">
        <f aca="false">+W35-$Y$1</f>
        <v>6.444</v>
      </c>
    </row>
    <row r="36" customFormat="false" ht="15" hidden="false" customHeight="false" outlineLevel="0" collapsed="false">
      <c r="A36" s="3" t="n">
        <v>34</v>
      </c>
      <c r="B36" s="0" t="s">
        <v>202</v>
      </c>
      <c r="C36" s="0" t="n">
        <f aca="false">MID(B36,4,1)*60+MID(B36,6,2)+MID(B36,9,3)/1000</f>
        <v>86.482</v>
      </c>
      <c r="D36" s="4" t="n">
        <f aca="false">+C36-$Y$1</f>
        <v>3.482</v>
      </c>
      <c r="F36" s="0" t="s">
        <v>203</v>
      </c>
      <c r="G36" s="0" t="n">
        <f aca="false">MID(F36,4,1)*60+MID(F36,6,2)+MID(F36,9,3)/1000</f>
        <v>88.055</v>
      </c>
      <c r="H36" s="4" t="n">
        <f aca="false">+G36-$Y$1</f>
        <v>5.05500000000001</v>
      </c>
      <c r="J36" s="0" t="s">
        <v>204</v>
      </c>
      <c r="K36" s="0" t="n">
        <f aca="false">MID(J36,4,1)*60+MID(J36,6,2)+MID(J36,9,3)/1000</f>
        <v>86.63</v>
      </c>
      <c r="L36" s="4" t="n">
        <f aca="false">+K36-$Y$1</f>
        <v>3.63</v>
      </c>
      <c r="N36" s="0" t="s">
        <v>205</v>
      </c>
      <c r="O36" s="0" t="n">
        <f aca="false">MID(N36,4,1)*60+MID(N36,6,2)+MID(N36,9,3)/1000</f>
        <v>86.59</v>
      </c>
      <c r="P36" s="4" t="n">
        <f aca="false">+O36-$Y$1</f>
        <v>3.59</v>
      </c>
      <c r="R36" s="0" t="s">
        <v>206</v>
      </c>
      <c r="S36" s="0" t="n">
        <f aca="false">MID(R36,4,1)*60+MID(R36,6,2)+MID(R36,9,3)/1000</f>
        <v>88.117</v>
      </c>
      <c r="T36" s="4" t="n">
        <f aca="false">+S36-$Y$1</f>
        <v>5.117</v>
      </c>
      <c r="V36" s="0" t="s">
        <v>207</v>
      </c>
      <c r="W36" s="0" t="n">
        <f aca="false">MID(V36,4,1)*60+MID(V36,6,2)+MID(V36,9,3)/1000</f>
        <v>87.391</v>
      </c>
      <c r="X36" s="4" t="n">
        <f aca="false">+W36-$Y$1</f>
        <v>4.39100000000001</v>
      </c>
    </row>
    <row r="37" customFormat="false" ht="15" hidden="false" customHeight="false" outlineLevel="0" collapsed="false">
      <c r="A37" s="3" t="n">
        <v>35</v>
      </c>
      <c r="B37" s="0" t="s">
        <v>208</v>
      </c>
      <c r="C37" s="0" t="n">
        <f aca="false">MID(B37,4,1)*60+MID(B37,6,2)+MID(B37,9,3)/1000</f>
        <v>86.719</v>
      </c>
      <c r="D37" s="4" t="n">
        <f aca="false">+C37-$Y$1</f>
        <v>3.71899999999999</v>
      </c>
      <c r="F37" s="0" t="s">
        <v>209</v>
      </c>
      <c r="G37" s="0" t="n">
        <f aca="false">MID(F37,4,1)*60+MID(F37,6,2)+MID(F37,9,3)/1000</f>
        <v>87.402</v>
      </c>
      <c r="H37" s="4" t="n">
        <f aca="false">+G37-$Y$1</f>
        <v>4.402</v>
      </c>
      <c r="J37" s="0" t="s">
        <v>210</v>
      </c>
      <c r="K37" s="0" t="n">
        <f aca="false">MID(J37,4,1)*60+MID(J37,6,2)+MID(J37,9,3)/1000</f>
        <v>86.485</v>
      </c>
      <c r="L37" s="4" t="n">
        <f aca="false">+K37-$Y$1</f>
        <v>3.485</v>
      </c>
      <c r="N37" s="0" t="s">
        <v>211</v>
      </c>
      <c r="O37" s="0" t="n">
        <f aca="false">MID(N37,4,1)*60+MID(N37,6,2)+MID(N37,9,3)/1000</f>
        <v>87.091</v>
      </c>
      <c r="P37" s="4" t="n">
        <f aca="false">+O37-$Y$1</f>
        <v>4.09099999999999</v>
      </c>
      <c r="R37" s="0" t="s">
        <v>212</v>
      </c>
      <c r="S37" s="0" t="n">
        <f aca="false">MID(R37,4,1)*60+MID(R37,6,2)+MID(R37,9,3)/1000</f>
        <v>87.973</v>
      </c>
      <c r="T37" s="4" t="n">
        <f aca="false">+S37-$Y$1</f>
        <v>4.973</v>
      </c>
      <c r="V37" s="0" t="s">
        <v>213</v>
      </c>
      <c r="W37" s="0" t="n">
        <f aca="false">MID(V37,4,1)*60+MID(V37,6,2)+MID(V37,9,3)/1000</f>
        <v>87.253</v>
      </c>
      <c r="X37" s="4" t="n">
        <f aca="false">+W37-$Y$1</f>
        <v>4.253</v>
      </c>
    </row>
    <row r="38" customFormat="false" ht="15" hidden="false" customHeight="false" outlineLevel="0" collapsed="false">
      <c r="A38" s="3" t="n">
        <v>36</v>
      </c>
      <c r="B38" s="0" t="s">
        <v>214</v>
      </c>
      <c r="C38" s="0" t="n">
        <f aca="false">MID(B38,4,1)*60+MID(B38,6,2)+MID(B38,9,3)/1000</f>
        <v>86.398</v>
      </c>
      <c r="D38" s="4" t="n">
        <f aca="false">+C38-$Y$1</f>
        <v>3.398</v>
      </c>
      <c r="F38" s="0" t="s">
        <v>215</v>
      </c>
      <c r="G38" s="0" t="n">
        <f aca="false">MID(F38,4,1)*60+MID(F38,6,2)+MID(F38,9,3)/1000</f>
        <v>86.943</v>
      </c>
      <c r="H38" s="4" t="n">
        <f aca="false">+G38-$Y$1</f>
        <v>3.943</v>
      </c>
      <c r="J38" s="0" t="s">
        <v>216</v>
      </c>
      <c r="K38" s="0" t="n">
        <f aca="false">MID(J38,4,1)*60+MID(J38,6,2)+MID(J38,9,3)/1000</f>
        <v>86.517</v>
      </c>
      <c r="L38" s="4" t="n">
        <f aca="false">+K38-$Y$1</f>
        <v>3.517</v>
      </c>
      <c r="N38" s="0" t="s">
        <v>217</v>
      </c>
      <c r="O38" s="0" t="n">
        <f aca="false">MID(N38,4,1)*60+MID(N38,6,2)+MID(N38,9,3)/1000</f>
        <v>86.512</v>
      </c>
      <c r="P38" s="4" t="n">
        <f aca="false">+O38-$Y$1</f>
        <v>3.512</v>
      </c>
      <c r="R38" s="5" t="s">
        <v>218</v>
      </c>
      <c r="S38" s="0" t="n">
        <f aca="false">MID(R38,6,1)*60+MID(R38,8,2)+MID(R38,11,3)/1000</f>
        <v>88.83</v>
      </c>
      <c r="T38" s="4" t="n">
        <f aca="false">+S38-$Y$1</f>
        <v>5.83</v>
      </c>
      <c r="V38" s="0" t="s">
        <v>219</v>
      </c>
      <c r="W38" s="0" t="n">
        <f aca="false">MID(V38,4,1)*60+MID(V38,6,2)+MID(V38,9,3)/1000</f>
        <v>87.373</v>
      </c>
      <c r="X38" s="4" t="n">
        <f aca="false">+W38-$Y$1</f>
        <v>4.37300000000001</v>
      </c>
    </row>
    <row r="39" customFormat="false" ht="15" hidden="false" customHeight="false" outlineLevel="0" collapsed="false">
      <c r="A39" s="3" t="n">
        <v>37</v>
      </c>
      <c r="B39" s="0" t="s">
        <v>220</v>
      </c>
      <c r="C39" s="0" t="n">
        <f aca="false">MID(B39,4,1)*60+MID(B39,6,2)+MID(B39,9,3)/1000</f>
        <v>87.033</v>
      </c>
      <c r="D39" s="4" t="n">
        <f aca="false">+C39-$Y$1</f>
        <v>4.033</v>
      </c>
      <c r="F39" s="0" t="s">
        <v>221</v>
      </c>
      <c r="G39" s="0" t="n">
        <f aca="false">MID(F39,4,1)*60+MID(F39,6,2)+MID(F39,9,3)/1000</f>
        <v>87.737</v>
      </c>
      <c r="H39" s="4" t="n">
        <f aca="false">+G39-$Y$1</f>
        <v>4.737</v>
      </c>
      <c r="J39" s="0" t="s">
        <v>222</v>
      </c>
      <c r="K39" s="0" t="n">
        <f aca="false">MID(J39,4,1)*60+MID(J39,6,2)+MID(J39,9,3)/1000</f>
        <v>86.687</v>
      </c>
      <c r="L39" s="4" t="n">
        <f aca="false">+K39-$Y$1</f>
        <v>3.687</v>
      </c>
      <c r="N39" s="0" t="s">
        <v>223</v>
      </c>
      <c r="O39" s="0" t="n">
        <f aca="false">MID(N39,4,1)*60+MID(N39,6,2)+MID(N39,9,3)/1000</f>
        <v>86.757</v>
      </c>
      <c r="P39" s="4" t="n">
        <f aca="false">+O39-$Y$1</f>
        <v>3.75700000000001</v>
      </c>
      <c r="R39" s="0" t="s">
        <v>224</v>
      </c>
      <c r="S39" s="0" t="n">
        <f aca="false">MID(R39,4,1)*60+MID(R39,6,2)+MID(R39,9,3)/1000</f>
        <v>101.288</v>
      </c>
      <c r="T39" s="4" t="n">
        <f aca="false">+S39-$Y$1</f>
        <v>18.288</v>
      </c>
      <c r="V39" s="0" t="s">
        <v>225</v>
      </c>
      <c r="W39" s="0" t="n">
        <f aca="false">MID(V39,4,1)*60+MID(V39,6,2)+MID(V39,9,3)/1000</f>
        <v>87.752</v>
      </c>
      <c r="X39" s="4" t="n">
        <f aca="false">+W39-$Y$1</f>
        <v>4.752</v>
      </c>
    </row>
    <row r="40" customFormat="false" ht="15" hidden="false" customHeight="false" outlineLevel="0" collapsed="false">
      <c r="A40" s="3" t="n">
        <v>38</v>
      </c>
      <c r="B40" s="0" t="s">
        <v>226</v>
      </c>
      <c r="C40" s="0" t="n">
        <f aca="false">MID(B40,4,1)*60+MID(B40,6,2)+MID(B40,9,3)/1000</f>
        <v>87.083</v>
      </c>
      <c r="D40" s="4" t="n">
        <f aca="false">+C40-$Y$1</f>
        <v>4.083</v>
      </c>
      <c r="F40" s="0" t="s">
        <v>227</v>
      </c>
      <c r="G40" s="0" t="n">
        <f aca="false">MID(F40,4,1)*60+MID(F40,6,2)+MID(F40,9,3)/1000</f>
        <v>88.392</v>
      </c>
      <c r="H40" s="4" t="n">
        <f aca="false">+G40-$Y$1</f>
        <v>5.392</v>
      </c>
      <c r="J40" s="0" t="s">
        <v>228</v>
      </c>
      <c r="K40" s="0" t="n">
        <f aca="false">MID(J40,4,1)*60+MID(J40,6,2)+MID(J40,9,3)/1000</f>
        <v>87.185</v>
      </c>
      <c r="L40" s="4" t="n">
        <f aca="false">+K40-$Y$1</f>
        <v>4.185</v>
      </c>
      <c r="N40" s="0" t="s">
        <v>229</v>
      </c>
      <c r="O40" s="0" t="n">
        <f aca="false">MID(N40,4,1)*60+MID(N40,6,2)+MID(N40,9,3)/1000</f>
        <v>87.041</v>
      </c>
      <c r="P40" s="4" t="n">
        <f aca="false">+O40-$Y$1</f>
        <v>4.041</v>
      </c>
      <c r="R40" s="0" t="s">
        <v>230</v>
      </c>
      <c r="S40" s="0" t="n">
        <f aca="false">MID(R40,4,1)*60+MID(R40,6,2)+MID(R40,9,3)/1000</f>
        <v>84.718</v>
      </c>
      <c r="T40" s="4" t="n">
        <f aca="false">+S40-$Y$1</f>
        <v>1.718</v>
      </c>
      <c r="V40" s="0" t="s">
        <v>231</v>
      </c>
      <c r="W40" s="0" t="n">
        <f aca="false">MID(V40,4,1)*60+MID(V40,6,2)+MID(V40,9,3)/1000</f>
        <v>87.666</v>
      </c>
      <c r="X40" s="4" t="n">
        <f aca="false">+W40-$Y$1</f>
        <v>4.666</v>
      </c>
    </row>
    <row r="41" customFormat="false" ht="15" hidden="false" customHeight="false" outlineLevel="0" collapsed="false">
      <c r="A41" s="3" t="n">
        <v>39</v>
      </c>
      <c r="B41" s="0" t="s">
        <v>232</v>
      </c>
      <c r="C41" s="0" t="n">
        <f aca="false">MID(B41,4,1)*60+MID(B41,6,2)+MID(B41,9,3)/1000</f>
        <v>87.288</v>
      </c>
      <c r="D41" s="4" t="n">
        <f aca="false">+C41-$Y$1</f>
        <v>4.288</v>
      </c>
      <c r="F41" s="5" t="s">
        <v>233</v>
      </c>
      <c r="G41" s="0" t="n">
        <f aca="false">MID(F41,6,1)*60+MID(F41,8,2)+MID(F41,11,3)/1000</f>
        <v>91.08</v>
      </c>
      <c r="H41" s="4" t="n">
        <f aca="false">+G41-$Y$1</f>
        <v>8.08</v>
      </c>
      <c r="J41" s="0" t="s">
        <v>234</v>
      </c>
      <c r="K41" s="0" t="n">
        <f aca="false">MID(J41,4,1)*60+MID(J41,6,2)+MID(J41,9,3)/1000</f>
        <v>88.632</v>
      </c>
      <c r="L41" s="4" t="n">
        <f aca="false">+K41-$Y$1</f>
        <v>5.63200000000001</v>
      </c>
      <c r="N41" s="0" t="s">
        <v>235</v>
      </c>
      <c r="O41" s="0" t="n">
        <f aca="false">MID(N41,4,1)*60+MID(N41,6,2)+MID(N41,9,3)/1000</f>
        <v>87.333</v>
      </c>
      <c r="P41" s="4" t="n">
        <f aca="false">+O41-$Y$1</f>
        <v>4.333</v>
      </c>
      <c r="R41" s="0" t="s">
        <v>236</v>
      </c>
      <c r="S41" s="0" t="n">
        <f aca="false">MID(R41,4,1)*60+MID(R41,6,2)+MID(R41,9,3)/1000</f>
        <v>85.058</v>
      </c>
      <c r="T41" s="4" t="n">
        <f aca="false">+S41-$Y$1</f>
        <v>2.05800000000001</v>
      </c>
      <c r="V41" s="0" t="s">
        <v>237</v>
      </c>
      <c r="W41" s="0" t="n">
        <f aca="false">MID(V41,4,1)*60+MID(V41,6,2)+MID(V41,9,3)/1000</f>
        <v>89.388</v>
      </c>
      <c r="X41" s="4" t="n">
        <f aca="false">+W41-$Y$1</f>
        <v>6.38800000000001</v>
      </c>
    </row>
    <row r="42" customFormat="false" ht="15" hidden="false" customHeight="false" outlineLevel="0" collapsed="false">
      <c r="A42" s="3" t="n">
        <v>40</v>
      </c>
      <c r="B42" s="0" t="s">
        <v>238</v>
      </c>
      <c r="C42" s="0" t="n">
        <f aca="false">MID(B42,4,1)*60+MID(B42,6,2)+MID(B42,9,3)/1000</f>
        <v>87.712</v>
      </c>
      <c r="D42" s="4" t="n">
        <f aca="false">+C42-$Y$1</f>
        <v>4.712</v>
      </c>
      <c r="F42" s="0" t="s">
        <v>239</v>
      </c>
      <c r="G42" s="0" t="n">
        <f aca="false">MID(F42,4,1)*60+MID(F42,6,2)+MID(F42,9,3)/1000</f>
        <v>103.844</v>
      </c>
      <c r="H42" s="4" t="n">
        <f aca="false">+G42-$Y$1</f>
        <v>20.844</v>
      </c>
      <c r="J42" s="5" t="s">
        <v>240</v>
      </c>
      <c r="K42" s="0" t="n">
        <f aca="false">MID(J42,6,1)*60+MID(J42,8,2)+MID(J42,11,3)/1000</f>
        <v>90.963</v>
      </c>
      <c r="L42" s="4" t="n">
        <f aca="false">+K42-$Y$1</f>
        <v>7.96299999999999</v>
      </c>
      <c r="N42" s="0" t="s">
        <v>241</v>
      </c>
      <c r="O42" s="0" t="n">
        <f aca="false">MID(N42,4,1)*60+MID(N42,6,2)+MID(N42,9,3)/1000</f>
        <v>87.73</v>
      </c>
      <c r="P42" s="4" t="n">
        <f aca="false">+O42-$Y$1</f>
        <v>4.73</v>
      </c>
      <c r="R42" s="0" t="s">
        <v>242</v>
      </c>
      <c r="S42" s="0" t="n">
        <f aca="false">MID(R42,4,1)*60+MID(R42,6,2)+MID(R42,9,3)/1000</f>
        <v>85.488</v>
      </c>
      <c r="T42" s="4" t="n">
        <f aca="false">+S42-$Y$1</f>
        <v>2.488</v>
      </c>
      <c r="V42" s="5" t="s">
        <v>243</v>
      </c>
      <c r="W42" s="0" t="n">
        <f aca="false">MID(V42,6,1)*60+MID(V42,8,2)+MID(V42,11,3)/1000</f>
        <v>91.389</v>
      </c>
      <c r="X42" s="4" t="n">
        <f aca="false">+W42-$Y$1</f>
        <v>8.389</v>
      </c>
    </row>
    <row r="43" customFormat="false" ht="15" hidden="false" customHeight="false" outlineLevel="0" collapsed="false">
      <c r="A43" s="3" t="n">
        <v>41</v>
      </c>
      <c r="B43" s="5" t="s">
        <v>244</v>
      </c>
      <c r="C43" s="0" t="n">
        <f aca="false">MID(B43,6,1)*60+MID(B43,8,2)+MID(B43,11,3)/1000</f>
        <v>89.85</v>
      </c>
      <c r="D43" s="4" t="n">
        <f aca="false">+C43-$Y$1</f>
        <v>6.84999999999999</v>
      </c>
      <c r="F43" s="0" t="s">
        <v>245</v>
      </c>
      <c r="G43" s="0" t="n">
        <f aca="false">MID(F43,4,1)*60+MID(F43,6,2)+MID(F43,9,3)/1000</f>
        <v>85.314</v>
      </c>
      <c r="H43" s="4" t="n">
        <f aca="false">+G43-$Y$1</f>
        <v>2.31399999999999</v>
      </c>
      <c r="J43" s="0" t="s">
        <v>246</v>
      </c>
      <c r="K43" s="0" t="n">
        <f aca="false">MID(J43,4,1)*60+MID(J43,6,2)+MID(J43,9,3)/1000</f>
        <v>102.874</v>
      </c>
      <c r="L43" s="4" t="n">
        <f aca="false">+K43-$Y$1</f>
        <v>19.874</v>
      </c>
      <c r="N43" s="0" t="s">
        <v>247</v>
      </c>
      <c r="O43" s="0" t="n">
        <f aca="false">MID(N43,4,1)*60+MID(N43,6,2)+MID(N43,9,3)/1000</f>
        <v>87.273</v>
      </c>
      <c r="P43" s="4" t="n">
        <f aca="false">+O43-$Y$1</f>
        <v>4.273</v>
      </c>
      <c r="R43" s="0" t="s">
        <v>248</v>
      </c>
      <c r="S43" s="0" t="n">
        <f aca="false">MID(R43,4,1)*60+MID(R43,6,2)+MID(R43,9,3)/1000</f>
        <v>85.043</v>
      </c>
      <c r="T43" s="4" t="n">
        <f aca="false">+S43-$Y$1</f>
        <v>2.04300000000001</v>
      </c>
      <c r="V43" s="0" t="s">
        <v>249</v>
      </c>
      <c r="W43" s="0" t="n">
        <f aca="false">MID(V43,4,1)*60+MID(V43,6,2)+MID(V43,9,3)/1000</f>
        <v>104.8</v>
      </c>
      <c r="X43" s="4" t="n">
        <f aca="false">+W43-$Y$1</f>
        <v>21.8</v>
      </c>
    </row>
    <row r="44" customFormat="false" ht="15" hidden="false" customHeight="false" outlineLevel="0" collapsed="false">
      <c r="A44" s="3" t="n">
        <v>42</v>
      </c>
      <c r="B44" s="0" t="s">
        <v>250</v>
      </c>
      <c r="C44" s="0" t="n">
        <f aca="false">MID(B44,4,1)*60+MID(B44,6,2)+MID(B44,9,3)/1000</f>
        <v>102.171</v>
      </c>
      <c r="D44" s="4" t="n">
        <f aca="false">+C44-$Y$1</f>
        <v>19.171</v>
      </c>
      <c r="F44" s="0" t="s">
        <v>251</v>
      </c>
      <c r="G44" s="0" t="n">
        <f aca="false">MID(F44,4,1)*60+MID(F44,6,2)+MID(F44,9,3)/1000</f>
        <v>85.495</v>
      </c>
      <c r="H44" s="4" t="n">
        <f aca="false">+G44-$Y$1</f>
        <v>2.495</v>
      </c>
      <c r="J44" s="0" t="s">
        <v>252</v>
      </c>
      <c r="K44" s="0" t="n">
        <f aca="false">MID(J44,4,1)*60+MID(J44,6,2)+MID(J44,9,3)/1000</f>
        <v>85.288</v>
      </c>
      <c r="L44" s="4" t="n">
        <f aca="false">+K44-$Y$1</f>
        <v>2.288</v>
      </c>
      <c r="N44" s="5" t="s">
        <v>253</v>
      </c>
      <c r="O44" s="0" t="n">
        <f aca="false">MID(N44,6,1)*60+MID(N44,8,2)+MID(N44,11,3)/1000</f>
        <v>88.375</v>
      </c>
      <c r="P44" s="4" t="n">
        <f aca="false">+O44-$Y$1</f>
        <v>5.375</v>
      </c>
      <c r="R44" s="0" t="s">
        <v>254</v>
      </c>
      <c r="S44" s="0" t="n">
        <f aca="false">MID(R44,4,1)*60+MID(R44,6,2)+MID(R44,9,3)/1000</f>
        <v>85.602</v>
      </c>
      <c r="T44" s="4" t="n">
        <f aca="false">+S44-$Y$1</f>
        <v>2.602</v>
      </c>
      <c r="V44" s="0" t="s">
        <v>255</v>
      </c>
      <c r="W44" s="0" t="n">
        <f aca="false">MID(V44,4,1)*60+MID(V44,6,2)+MID(V44,9,3)/1000</f>
        <v>87.781</v>
      </c>
      <c r="X44" s="4" t="n">
        <f aca="false">+W44-$Y$1</f>
        <v>4.78100000000001</v>
      </c>
    </row>
    <row r="45" customFormat="false" ht="15" hidden="false" customHeight="false" outlineLevel="0" collapsed="false">
      <c r="A45" s="3" t="n">
        <v>43</v>
      </c>
      <c r="B45" s="0" t="s">
        <v>256</v>
      </c>
      <c r="C45" s="0" t="n">
        <f aca="false">MID(B45,4,1)*60+MID(B45,6,2)+MID(B45,9,3)/1000</f>
        <v>85.264</v>
      </c>
      <c r="D45" s="4" t="n">
        <f aca="false">+C45-$Y$1</f>
        <v>2.264</v>
      </c>
      <c r="F45" s="0" t="s">
        <v>257</v>
      </c>
      <c r="G45" s="0" t="n">
        <f aca="false">MID(F45,4,1)*60+MID(F45,6,2)+MID(F45,9,3)/1000</f>
        <v>85.353</v>
      </c>
      <c r="H45" s="4" t="n">
        <f aca="false">+G45-$Y$1</f>
        <v>2.35299999999999</v>
      </c>
      <c r="J45" s="0" t="s">
        <v>258</v>
      </c>
      <c r="K45" s="0" t="n">
        <f aca="false">MID(J45,4,1)*60+MID(J45,6,2)+MID(J45,9,3)/1000</f>
        <v>84.987</v>
      </c>
      <c r="L45" s="4" t="n">
        <f aca="false">+K45-$Y$1</f>
        <v>1.98699999999999</v>
      </c>
      <c r="N45" s="0" t="s">
        <v>259</v>
      </c>
      <c r="O45" s="0" t="n">
        <f aca="false">MID(N45,4,1)*60+MID(N45,6,2)+MID(N45,9,3)/1000</f>
        <v>102.386</v>
      </c>
      <c r="P45" s="4" t="n">
        <f aca="false">+O45-$Y$1</f>
        <v>19.386</v>
      </c>
      <c r="R45" s="0" t="s">
        <v>260</v>
      </c>
      <c r="S45" s="0" t="n">
        <f aca="false">MID(R45,4,1)*60+MID(R45,6,2)+MID(R45,9,3)/1000</f>
        <v>86.346</v>
      </c>
      <c r="T45" s="4" t="n">
        <f aca="false">+S45-$Y$1</f>
        <v>3.346</v>
      </c>
      <c r="V45" s="0" t="s">
        <v>261</v>
      </c>
      <c r="W45" s="0" t="n">
        <f aca="false">MID(V45,4,1)*60+MID(V45,6,2)+MID(V45,9,3)/1000</f>
        <v>85.165</v>
      </c>
      <c r="X45" s="4" t="n">
        <f aca="false">+W45-$Y$1</f>
        <v>2.16500000000001</v>
      </c>
    </row>
    <row r="46" customFormat="false" ht="15" hidden="false" customHeight="false" outlineLevel="0" collapsed="false">
      <c r="A46" s="3" t="n">
        <v>44</v>
      </c>
      <c r="B46" s="0" t="s">
        <v>262</v>
      </c>
      <c r="C46" s="0" t="n">
        <f aca="false">MID(B46,4,1)*60+MID(B46,6,2)+MID(B46,9,3)/1000</f>
        <v>84.708</v>
      </c>
      <c r="D46" s="4" t="n">
        <f aca="false">+C46-$Y$1</f>
        <v>1.708</v>
      </c>
      <c r="F46" s="0" t="s">
        <v>263</v>
      </c>
      <c r="G46" s="0" t="n">
        <f aca="false">MID(F46,4,1)*60+MID(F46,6,2)+MID(F46,9,3)/1000</f>
        <v>85.871</v>
      </c>
      <c r="H46" s="4" t="n">
        <f aca="false">+G46-$Y$1</f>
        <v>2.871</v>
      </c>
      <c r="J46" s="0" t="s">
        <v>264</v>
      </c>
      <c r="K46" s="0" t="n">
        <f aca="false">MID(J46,4,1)*60+MID(J46,6,2)+MID(J46,9,3)/1000</f>
        <v>85.57</v>
      </c>
      <c r="L46" s="4" t="n">
        <f aca="false">+K46-$Y$1</f>
        <v>2.56999999999999</v>
      </c>
      <c r="N46" s="0" t="s">
        <v>265</v>
      </c>
      <c r="O46" s="0" t="n">
        <f aca="false">MID(N46,4,1)*60+MID(N46,6,2)+MID(N46,9,3)/1000</f>
        <v>84.549</v>
      </c>
      <c r="P46" s="4" t="n">
        <f aca="false">+O46-$Y$1</f>
        <v>1.54900000000001</v>
      </c>
      <c r="R46" s="0" t="s">
        <v>266</v>
      </c>
      <c r="S46" s="0" t="n">
        <f aca="false">MID(R46,4,1)*60+MID(R46,6,2)+MID(R46,9,3)/1000</f>
        <v>86.706</v>
      </c>
      <c r="T46" s="4" t="n">
        <f aca="false">+S46-$Y$1</f>
        <v>3.706</v>
      </c>
      <c r="V46" s="0" t="s">
        <v>267</v>
      </c>
      <c r="W46" s="0" t="n">
        <f aca="false">MID(V46,4,1)*60+MID(V46,6,2)+MID(V46,9,3)/1000</f>
        <v>84.782</v>
      </c>
      <c r="X46" s="4" t="n">
        <f aca="false">+W46-$Y$1</f>
        <v>1.782</v>
      </c>
    </row>
    <row r="47" customFormat="false" ht="15" hidden="false" customHeight="false" outlineLevel="0" collapsed="false">
      <c r="A47" s="3" t="n">
        <v>45</v>
      </c>
      <c r="B47" s="0" t="s">
        <v>268</v>
      </c>
      <c r="C47" s="0" t="n">
        <f aca="false">MID(B47,4,1)*60+MID(B47,6,2)+MID(B47,9,3)/1000</f>
        <v>84.982</v>
      </c>
      <c r="D47" s="4" t="n">
        <f aca="false">+C47-$Y$1</f>
        <v>1.982</v>
      </c>
      <c r="F47" s="0" t="s">
        <v>269</v>
      </c>
      <c r="G47" s="0" t="n">
        <f aca="false">MID(F47,4,1)*60+MID(F47,6,2)+MID(F47,9,3)/1000</f>
        <v>85.902</v>
      </c>
      <c r="H47" s="4" t="n">
        <f aca="false">+G47-$Y$1</f>
        <v>2.902</v>
      </c>
      <c r="J47" s="0" t="s">
        <v>270</v>
      </c>
      <c r="K47" s="0" t="n">
        <f aca="false">MID(J47,4,1)*60+MID(J47,6,2)+MID(J47,9,3)/1000</f>
        <v>85.877</v>
      </c>
      <c r="L47" s="4" t="n">
        <f aca="false">+K47-$Y$1</f>
        <v>2.877</v>
      </c>
      <c r="N47" s="0" t="s">
        <v>271</v>
      </c>
      <c r="O47" s="0" t="n">
        <f aca="false">MID(N47,4,1)*60+MID(N47,6,2)+MID(N47,9,3)/1000</f>
        <v>85.599</v>
      </c>
      <c r="P47" s="4" t="n">
        <f aca="false">+O47-$Y$1</f>
        <v>2.599</v>
      </c>
      <c r="R47" s="0" t="s">
        <v>272</v>
      </c>
      <c r="S47" s="0" t="n">
        <f aca="false">MID(R47,4,1)*60+MID(R47,6,2)+MID(R47,9,3)/1000</f>
        <v>87.892</v>
      </c>
      <c r="T47" s="4" t="n">
        <f aca="false">+S47-$Y$1</f>
        <v>4.892</v>
      </c>
      <c r="V47" s="0" t="s">
        <v>273</v>
      </c>
      <c r="W47" s="0" t="n">
        <f aca="false">MID(V47,4,1)*60+MID(V47,6,2)+MID(V47,9,3)/1000</f>
        <v>85.42</v>
      </c>
      <c r="X47" s="4" t="n">
        <f aca="false">+W47-$Y$1</f>
        <v>2.42</v>
      </c>
    </row>
    <row r="48" customFormat="false" ht="15" hidden="false" customHeight="false" outlineLevel="0" collapsed="false">
      <c r="A48" s="3" t="n">
        <v>46</v>
      </c>
      <c r="B48" s="0" t="s">
        <v>274</v>
      </c>
      <c r="C48" s="4" t="n">
        <f aca="false">MID(B48,4,1)*60+MID(B48,6,2)+MID(B48,9,3)/1000</f>
        <v>85.27</v>
      </c>
      <c r="D48" s="4" t="n">
        <f aca="false">+C48-$Y$1</f>
        <v>2.27</v>
      </c>
      <c r="F48" s="0" t="s">
        <v>275</v>
      </c>
      <c r="G48" s="0" t="n">
        <f aca="false">MID(F48,4,1)*60+MID(F48,6,2)+MID(F48,9,3)/1000</f>
        <v>86.164</v>
      </c>
      <c r="H48" s="4" t="n">
        <f aca="false">+G48-$Y$1</f>
        <v>3.164</v>
      </c>
      <c r="J48" s="0" t="s">
        <v>276</v>
      </c>
      <c r="K48" s="0" t="n">
        <f aca="false">MID(J48,4,1)*60+MID(J48,6,2)+MID(J48,9,3)/1000</f>
        <v>86.646</v>
      </c>
      <c r="L48" s="4" t="n">
        <f aca="false">+K48-$Y$1</f>
        <v>3.646</v>
      </c>
      <c r="N48" s="0" t="s">
        <v>277</v>
      </c>
      <c r="O48" s="0" t="n">
        <f aca="false">MID(N48,4,1)*60+MID(N48,6,2)+MID(N48,9,3)/1000</f>
        <v>85.966</v>
      </c>
      <c r="P48" s="4" t="n">
        <f aca="false">+O48-$Y$1</f>
        <v>2.96599999999999</v>
      </c>
      <c r="R48" s="0" t="s">
        <v>278</v>
      </c>
      <c r="S48" s="0" t="n">
        <f aca="false">MID(R48,4,1)*60+MID(R48,6,2)+MID(R48,9,3)/1000</f>
        <v>87.839</v>
      </c>
      <c r="T48" s="4" t="n">
        <f aca="false">+S48-$Y$1</f>
        <v>4.839</v>
      </c>
      <c r="V48" s="0" t="s">
        <v>279</v>
      </c>
      <c r="W48" s="0" t="n">
        <f aca="false">MID(V48,4,1)*60+MID(V48,6,2)+MID(V48,9,3)/1000</f>
        <v>88.976</v>
      </c>
      <c r="X48" s="4" t="n">
        <f aca="false">+W48-$Y$1</f>
        <v>5.976</v>
      </c>
    </row>
    <row r="49" customFormat="false" ht="15" hidden="false" customHeight="false" outlineLevel="0" collapsed="false">
      <c r="A49" s="3" t="n">
        <v>47</v>
      </c>
      <c r="B49" s="0" t="s">
        <v>280</v>
      </c>
      <c r="C49" s="0" t="n">
        <f aca="false">MID(B49,4,1)*60+MID(B49,6,2)+MID(B49,9,3)/1000</f>
        <v>91.308</v>
      </c>
      <c r="D49" s="4" t="n">
        <f aca="false">+C49-$Y$1</f>
        <v>8.30800000000001</v>
      </c>
      <c r="F49" s="0" t="s">
        <v>281</v>
      </c>
      <c r="G49" s="0" t="n">
        <f aca="false">MID(F49,4,1)*60+MID(F49,6,2)+MID(F49,9,3)/1000</f>
        <v>92.835</v>
      </c>
      <c r="H49" s="4" t="n">
        <f aca="false">+G49-$Y$1</f>
        <v>9.83499999999999</v>
      </c>
      <c r="J49" s="0" t="s">
        <v>282</v>
      </c>
      <c r="K49" s="0" t="n">
        <f aca="false">MID(J49,4,1)*60+MID(J49,6,2)+MID(J49,9,3)/1000</f>
        <v>99.177</v>
      </c>
      <c r="L49" s="4" t="n">
        <f aca="false">+K49-$Y$1</f>
        <v>16.177</v>
      </c>
      <c r="N49" s="0" t="s">
        <v>283</v>
      </c>
      <c r="O49" s="0" t="n">
        <f aca="false">MID(N49,4,1)*60+MID(N49,6,2)+MID(N49,9,3)/1000</f>
        <v>92.648</v>
      </c>
      <c r="P49" s="4" t="n">
        <f aca="false">+O49-$Y$1</f>
        <v>9.648</v>
      </c>
      <c r="R49" s="5" t="s">
        <v>284</v>
      </c>
      <c r="S49" s="4" t="n">
        <f aca="false">MID(R49,6,1)*60+MID(R49,8,2)+MID(R49,11,3)/1000</f>
        <v>93.36</v>
      </c>
      <c r="T49" s="4" t="n">
        <f aca="false">+S49-$Y$1</f>
        <v>10.36</v>
      </c>
      <c r="V49" s="0" t="s">
        <v>285</v>
      </c>
      <c r="W49" s="0" t="n">
        <f aca="false">MID(V49,4,1)*60+MID(V49,6,2)+MID(V49,9,3)/1000</f>
        <v>89.249</v>
      </c>
      <c r="X49" s="4" t="n">
        <f aca="false">+W49-$Y$1</f>
        <v>6.249</v>
      </c>
    </row>
    <row r="50" customFormat="false" ht="15" hidden="false" customHeight="false" outlineLevel="0" collapsed="false">
      <c r="A50" s="3" t="n">
        <v>48</v>
      </c>
      <c r="B50" s="0" t="s">
        <v>286</v>
      </c>
      <c r="C50" s="0" t="n">
        <f aca="false">MID(B50,4,1)*60+MID(B50,6,2)+MID(B50,9,3)/1000</f>
        <v>89.898</v>
      </c>
      <c r="D50" s="4" t="n">
        <f aca="false">+C50-$Y$1</f>
        <v>6.898</v>
      </c>
      <c r="F50" s="0" t="s">
        <v>287</v>
      </c>
      <c r="G50" s="0" t="n">
        <f aca="false">MID(F50,4,1)*60+MID(F50,6,2)+MID(F50,9,3)/1000</f>
        <v>88.278</v>
      </c>
      <c r="H50" s="4" t="n">
        <f aca="false">+G50-$Y$1</f>
        <v>5.27800000000001</v>
      </c>
      <c r="J50" s="0" t="s">
        <v>288</v>
      </c>
      <c r="K50" s="0" t="n">
        <f aca="false">MID(J50,4,1)*60+MID(J50,6,2)+MID(J50,9,3)/1000</f>
        <v>89.256</v>
      </c>
      <c r="L50" s="4" t="n">
        <f aca="false">+K50-$Y$1</f>
        <v>6.256</v>
      </c>
      <c r="N50" s="0" t="s">
        <v>289</v>
      </c>
      <c r="O50" s="0" t="n">
        <f aca="false">MID(N50,4,1)*60+MID(N50,6,2)+MID(N50,9,3)/1000</f>
        <v>88.652</v>
      </c>
      <c r="P50" s="4" t="n">
        <f aca="false">+O50-$Y$1</f>
        <v>5.652</v>
      </c>
      <c r="R50" s="0" t="s">
        <v>290</v>
      </c>
      <c r="S50" s="0" t="n">
        <f aca="false">MID(R50,4,1)*60+MID(R50,6,2)+MID(R50,9,3)/1000</f>
        <v>107.142</v>
      </c>
      <c r="T50" s="4" t="n">
        <f aca="false">+S50-$Y$1</f>
        <v>24.142</v>
      </c>
      <c r="V50" s="0" t="s">
        <v>291</v>
      </c>
      <c r="W50" s="0" t="n">
        <f aca="false">MID(V50,4,1)*60+MID(V50,6,2)+MID(V50,9,3)/1000</f>
        <v>87.316</v>
      </c>
      <c r="X50" s="4" t="n">
        <f aca="false">+W50-$Y$1</f>
        <v>4.316</v>
      </c>
    </row>
    <row r="51" customFormat="false" ht="15" hidden="false" customHeight="false" outlineLevel="0" collapsed="false">
      <c r="A51" s="3" t="n">
        <v>49</v>
      </c>
      <c r="B51" s="0" t="s">
        <v>292</v>
      </c>
      <c r="C51" s="0" t="n">
        <f aca="false">MID(B51,4,1)*60+MID(B51,6,2)+MID(B51,9,3)/1000</f>
        <v>87.607</v>
      </c>
      <c r="D51" s="4" t="n">
        <f aca="false">+C51-$Y$1</f>
        <v>4.607</v>
      </c>
      <c r="F51" s="0" t="s">
        <v>293</v>
      </c>
      <c r="G51" s="0" t="n">
        <f aca="false">MID(F51,4,1)*60+MID(F51,6,2)+MID(F51,9,3)/1000</f>
        <v>86.932</v>
      </c>
      <c r="H51" s="4" t="n">
        <f aca="false">+G51-$Y$1</f>
        <v>3.932</v>
      </c>
      <c r="J51" s="0" t="s">
        <v>294</v>
      </c>
      <c r="K51" s="0" t="n">
        <f aca="false">MID(J51,4,1)*60+MID(J51,6,2)+MID(J51,9,3)/1000</f>
        <v>87.024</v>
      </c>
      <c r="L51" s="4" t="n">
        <f aca="false">+K51-$Y$1</f>
        <v>4.024</v>
      </c>
      <c r="N51" s="0" t="s">
        <v>295</v>
      </c>
      <c r="O51" s="0" t="n">
        <f aca="false">MID(N51,4,1)*60+MID(N51,6,2)+MID(N51,9,3)/1000</f>
        <v>86.837</v>
      </c>
      <c r="P51" s="4" t="n">
        <f aca="false">+O51-$Y$1</f>
        <v>3.837</v>
      </c>
      <c r="R51" s="0" t="s">
        <v>296</v>
      </c>
      <c r="S51" s="0" t="n">
        <f aca="false">MID(R51,4,1)*60+MID(R51,6,2)+MID(R51,9,3)/1000</f>
        <v>86.666</v>
      </c>
      <c r="T51" s="4" t="n">
        <f aca="false">+S51-$Y$1</f>
        <v>3.666</v>
      </c>
      <c r="V51" s="0" t="s">
        <v>297</v>
      </c>
      <c r="W51" s="0" t="n">
        <f aca="false">MID(V51,4,1)*60+MID(V51,6,2)+MID(V51,9,3)/1000</f>
        <v>91.036</v>
      </c>
      <c r="X51" s="4" t="n">
        <f aca="false">+W51-$Y$1</f>
        <v>8.036</v>
      </c>
    </row>
    <row r="52" customFormat="false" ht="15" hidden="false" customHeight="false" outlineLevel="0" collapsed="false">
      <c r="A52" s="3" t="n">
        <v>50</v>
      </c>
      <c r="B52" s="0" t="s">
        <v>298</v>
      </c>
      <c r="C52" s="0" t="n">
        <f aca="false">MID(B52,4,1)*60+MID(B52,6,2)+MID(B52,9,3)/1000</f>
        <v>93.556</v>
      </c>
      <c r="D52" s="4" t="n">
        <f aca="false">+C52-$Y$1</f>
        <v>10.556</v>
      </c>
      <c r="F52" s="0" t="s">
        <v>299</v>
      </c>
      <c r="G52" s="0" t="n">
        <f aca="false">MID(F52,4,1)*60+MID(F52,6,2)+MID(F52,9,3)/1000</f>
        <v>93.289</v>
      </c>
      <c r="H52" s="4" t="n">
        <f aca="false">+G52-$Y$1</f>
        <v>10.289</v>
      </c>
      <c r="J52" s="0" t="s">
        <v>300</v>
      </c>
      <c r="K52" s="0" t="n">
        <f aca="false">MID(J52,4,1)*60+MID(J52,6,2)+MID(J52,9,3)/1000</f>
        <v>93.307</v>
      </c>
      <c r="L52" s="4" t="n">
        <f aca="false">+K52-$Y$1</f>
        <v>10.307</v>
      </c>
      <c r="N52" s="0" t="s">
        <v>301</v>
      </c>
      <c r="O52" s="0" t="n">
        <f aca="false">MID(N52,4,1)*60+MID(N52,6,2)+MID(N52,9,3)/1000</f>
        <v>94.352</v>
      </c>
      <c r="P52" s="4" t="n">
        <f aca="false">+O52-$Y$1</f>
        <v>11.352</v>
      </c>
      <c r="R52" s="0" t="s">
        <v>302</v>
      </c>
      <c r="S52" s="0" t="n">
        <f aca="false">MID(R52,4,1)*60+MID(R52,6,2)+MID(R52,9,3)/1000</f>
        <v>93.726</v>
      </c>
      <c r="T52" s="4" t="n">
        <f aca="false">+S52-$Y$1</f>
        <v>10.726</v>
      </c>
      <c r="V52" s="0" t="s">
        <v>303</v>
      </c>
      <c r="W52" s="0" t="n">
        <f aca="false">MID(V52,4,1)*60+MID(V52,6,2)+MID(V52,9,3)/1000</f>
        <v>98.291</v>
      </c>
      <c r="X52" s="4" t="n">
        <f aca="false">+W52-$Y$1</f>
        <v>15.291</v>
      </c>
    </row>
    <row r="53" customFormat="false" ht="15" hidden="false" customHeight="false" outlineLevel="0" collapsed="false">
      <c r="A53" s="3" t="n">
        <v>51</v>
      </c>
      <c r="B53" s="0" t="s">
        <v>304</v>
      </c>
      <c r="C53" s="0" t="n">
        <f aca="false">MID(B53,4,1)*60+MID(B53,6,2)+MID(B53,9,3)/1000</f>
        <v>105.615</v>
      </c>
      <c r="D53" s="4" t="n">
        <f aca="false">+C53-$Y$1</f>
        <v>22.615</v>
      </c>
      <c r="F53" s="5" t="s">
        <v>305</v>
      </c>
      <c r="G53" s="0" t="n">
        <f aca="false">MID(F53,6,1)*60+MID(F53,8,2)+MID(F53,11,3)/1000</f>
        <v>104.418</v>
      </c>
      <c r="H53" s="4" t="n">
        <f aca="false">+G53-$Y$1</f>
        <v>21.418</v>
      </c>
      <c r="J53" s="0" t="s">
        <v>306</v>
      </c>
      <c r="K53" s="0" t="n">
        <f aca="false">MID(J53,4,1)*60+MID(J53,6,2)+MID(J53,9,3)/1000</f>
        <v>100.448</v>
      </c>
      <c r="L53" s="4" t="n">
        <f aca="false">+K53-$Y$1</f>
        <v>17.448</v>
      </c>
      <c r="N53" s="0" t="s">
        <v>307</v>
      </c>
      <c r="O53" s="0" t="n">
        <f aca="false">MID(N53,4,1)*60+MID(N53,6,2)+MID(N53,9,3)/1000</f>
        <v>101.256</v>
      </c>
      <c r="P53" s="4" t="n">
        <f aca="false">+O53-$Y$1</f>
        <v>18.256</v>
      </c>
      <c r="R53" s="0" t="s">
        <v>308</v>
      </c>
      <c r="S53" s="0" t="n">
        <f aca="false">MID(R53,4,1)*60+MID(R53,6,2)+MID(R53,9,3)/1000</f>
        <v>96.501</v>
      </c>
      <c r="T53" s="4" t="n">
        <f aca="false">+S53-$Y$1</f>
        <v>13.501</v>
      </c>
      <c r="V53" s="0" t="s">
        <v>309</v>
      </c>
      <c r="W53" s="0" t="n">
        <f aca="false">MID(V53,4,1)*60+MID(V53,6,2)+MID(V53,9,3)/1000</f>
        <v>97.588</v>
      </c>
      <c r="X53" s="4" t="n">
        <f aca="false">+W53-$Y$1</f>
        <v>14.588</v>
      </c>
    </row>
    <row r="54" customFormat="false" ht="15" hidden="false" customHeight="false" outlineLevel="0" collapsed="false">
      <c r="A54" s="3" t="n">
        <v>52</v>
      </c>
      <c r="B54" s="0" t="s">
        <v>310</v>
      </c>
      <c r="C54" s="4" t="n">
        <f aca="false">MID(B54,4,1)*60+MID(B54,6,2)+MID(B54,9,3)/1000</f>
        <v>94.96</v>
      </c>
      <c r="D54" s="4" t="n">
        <f aca="false">+C54-$Y$1</f>
        <v>11.96</v>
      </c>
      <c r="F54" s="0" t="s">
        <v>311</v>
      </c>
      <c r="G54" s="0" t="n">
        <f aca="false">MID(F54,4,1)*60+MID(F54,6,2)+MID(F54,9,3)/1000</f>
        <v>112.077</v>
      </c>
      <c r="H54" s="4" t="n">
        <f aca="false">+G54-$Y$1</f>
        <v>29.077</v>
      </c>
      <c r="J54" s="5" t="s">
        <v>312</v>
      </c>
      <c r="K54" s="0" t="n">
        <f aca="false">MID(J54,6,1)*60+MID(J54,8,2)+MID(J54,11,3)/1000</f>
        <v>96.598</v>
      </c>
      <c r="L54" s="4" t="n">
        <f aca="false">+K54-$Y$1</f>
        <v>13.598</v>
      </c>
      <c r="N54" s="0" t="s">
        <v>313</v>
      </c>
      <c r="O54" s="4" t="n">
        <f aca="false">MID(N54,4,1)*60+MID(N54,6,2)+MID(N54,9,3)/1000</f>
        <v>95.379</v>
      </c>
      <c r="P54" s="4" t="n">
        <f aca="false">+O54-$Y$1</f>
        <v>12.379</v>
      </c>
      <c r="R54" s="0" t="s">
        <v>314</v>
      </c>
      <c r="S54" s="0" t="n">
        <f aca="false">MID(R54,4,1)*60+MID(R54,6,2)+MID(R54,9,3)/1000</f>
        <v>95.391</v>
      </c>
      <c r="T54" s="4" t="n">
        <f aca="false">+S54-$Y$1</f>
        <v>12.391</v>
      </c>
      <c r="V54" s="0" t="s">
        <v>315</v>
      </c>
      <c r="W54" s="0" t="n">
        <f aca="false">MID(V54,4,1)*60+MID(V54,6,2)+MID(V54,9,3)/1000</f>
        <v>92.243</v>
      </c>
      <c r="X54" s="4" t="n">
        <f aca="false">+W54-$Y$1</f>
        <v>9.243</v>
      </c>
    </row>
    <row r="55" customFormat="false" ht="15" hidden="false" customHeight="false" outlineLevel="0" collapsed="false">
      <c r="A55" s="3" t="n">
        <v>53</v>
      </c>
      <c r="B55" s="0" t="s">
        <v>316</v>
      </c>
      <c r="C55" s="0" t="n">
        <f aca="false">MID(B55,4,1)*60+MID(B55,6,2)+MID(B55,9,3)/1000</f>
        <v>89.062</v>
      </c>
      <c r="D55" s="4" t="n">
        <f aca="false">+C55-$Y$1</f>
        <v>6.062</v>
      </c>
      <c r="F55" s="5" t="s">
        <v>317</v>
      </c>
      <c r="G55" s="0" t="n">
        <f aca="false">MID(F55,6,1)*60+MID(F55,8,2)+MID(F55,11,3)/1000</f>
        <v>96.061</v>
      </c>
      <c r="H55" s="4" t="n">
        <f aca="false">+G55-$Y$1</f>
        <v>13.061</v>
      </c>
      <c r="J55" s="0" t="s">
        <v>318</v>
      </c>
      <c r="K55" s="0" t="n">
        <f aca="false">MID(J55,4,1)*60+MID(J55,6,2)+MID(J55,9,3)/1000</f>
        <v>108.771</v>
      </c>
      <c r="L55" s="4" t="n">
        <f aca="false">+K55-$Y$1</f>
        <v>25.771</v>
      </c>
      <c r="N55" s="0" t="s">
        <v>319</v>
      </c>
      <c r="O55" s="4" t="n">
        <f aca="false">MID(N55,4,1)*60+MID(N55,6,2)+MID(N55,9,3)/1000</f>
        <v>89.88</v>
      </c>
      <c r="P55" s="4" t="n">
        <f aca="false">+O55-$Y$1</f>
        <v>6.88</v>
      </c>
      <c r="R55" s="0" t="s">
        <v>320</v>
      </c>
      <c r="S55" s="0" t="n">
        <f aca="false">MID(R55,4,1)*60+MID(R55,6,2)+MID(R55,9,3)/1000</f>
        <v>89.183</v>
      </c>
      <c r="T55" s="4" t="n">
        <f aca="false">+S55-$Y$1</f>
        <v>6.18300000000001</v>
      </c>
      <c r="V55" s="0" t="s">
        <v>321</v>
      </c>
      <c r="W55" s="0" t="n">
        <f aca="false">MID(V55,4,1)*60+MID(V55,6,2)+MID(V55,9,3)/1000</f>
        <v>88.844</v>
      </c>
      <c r="X55" s="4" t="n">
        <f aca="false">+W55-$Y$1</f>
        <v>5.84399999999999</v>
      </c>
    </row>
    <row r="56" customFormat="false" ht="15" hidden="false" customHeight="false" outlineLevel="0" collapsed="false">
      <c r="A56" s="3" t="n">
        <v>54</v>
      </c>
      <c r="B56" s="0" t="s">
        <v>322</v>
      </c>
      <c r="C56" s="0" t="n">
        <f aca="false">MID(B56,4,1)*60+MID(B56,6,2)+MID(B56,9,3)/1000</f>
        <v>87.381</v>
      </c>
      <c r="D56" s="4" t="n">
        <f aca="false">+C56-$Y$1</f>
        <v>4.381</v>
      </c>
      <c r="F56" s="0" t="s">
        <v>323</v>
      </c>
      <c r="G56" s="0" t="n">
        <f aca="false">MID(F56,4,1)*60+MID(F56,6,2)+MID(F56,9,3)/1000</f>
        <v>107.06</v>
      </c>
      <c r="H56" s="4" t="n">
        <f aca="false">+G56-$Y$1</f>
        <v>24.06</v>
      </c>
      <c r="J56" s="5" t="s">
        <v>324</v>
      </c>
      <c r="K56" s="0" t="n">
        <f aca="false">MID(J56,6,1)*60+MID(J56,8,2)+MID(J56,11,3)/1000</f>
        <v>95.005</v>
      </c>
      <c r="L56" s="4" t="n">
        <f aca="false">+K56-$Y$1</f>
        <v>12.005</v>
      </c>
      <c r="N56" s="0" t="s">
        <v>325</v>
      </c>
      <c r="O56" s="4" t="n">
        <f aca="false">MID(N56,4,1)*60+MID(N56,6,2)+MID(N56,9,3)/1000</f>
        <v>88.853</v>
      </c>
      <c r="P56" s="4" t="n">
        <f aca="false">+O56-$Y$1</f>
        <v>5.85299999999999</v>
      </c>
      <c r="R56" s="0" t="s">
        <v>326</v>
      </c>
      <c r="S56" s="0" t="n">
        <f aca="false">MID(R56,4,1)*60+MID(R56,6,2)+MID(R56,9,3)/1000</f>
        <v>87.425</v>
      </c>
      <c r="T56" s="4" t="n">
        <f aca="false">+S56-$Y$1</f>
        <v>4.425</v>
      </c>
      <c r="V56" s="0" t="s">
        <v>327</v>
      </c>
      <c r="W56" s="4" t="n">
        <f aca="false">MID(V56,4,1)*60+MID(V56,6,2)+MID(V56,9,3)/1000</f>
        <v>88.01</v>
      </c>
      <c r="X56" s="4" t="n">
        <f aca="false">+W56-$Y$1</f>
        <v>5.01000000000001</v>
      </c>
    </row>
    <row r="57" customFormat="false" ht="15" hidden="false" customHeight="false" outlineLevel="0" collapsed="false">
      <c r="A57" s="3" t="n">
        <v>55</v>
      </c>
      <c r="B57" s="0" t="s">
        <v>328</v>
      </c>
      <c r="C57" s="0" t="n">
        <f aca="false">MID(B57,4,1)*60+MID(B57,6,2)+MID(B57,9,3)/1000</f>
        <v>87.668</v>
      </c>
      <c r="D57" s="4" t="n">
        <f aca="false">+C57-$Y$1</f>
        <v>4.66800000000001</v>
      </c>
      <c r="F57" s="0" t="s">
        <v>329</v>
      </c>
      <c r="G57" s="0" t="n">
        <f aca="false">MID(F57,4,1)*60+MID(F57,6,2)+MID(F57,9,3)/1000</f>
        <v>85.277</v>
      </c>
      <c r="H57" s="4" t="n">
        <f aca="false">+G57-$Y$1</f>
        <v>2.277</v>
      </c>
      <c r="J57" s="0" t="s">
        <v>330</v>
      </c>
      <c r="K57" s="0" t="n">
        <f aca="false">MID(J57,4,1)*60+MID(J57,6,2)+MID(J57,9,3)/1000</f>
        <v>105.658</v>
      </c>
      <c r="L57" s="4" t="n">
        <f aca="false">+K57-$Y$1</f>
        <v>22.658</v>
      </c>
      <c r="N57" s="0" t="s">
        <v>331</v>
      </c>
      <c r="O57" s="0" t="n">
        <f aca="false">MID(N57,4,1)*60+MID(N57,6,2)+MID(N57,9,3)/1000</f>
        <v>86.624</v>
      </c>
      <c r="P57" s="4" t="n">
        <f aca="false">+O57-$Y$1</f>
        <v>3.624</v>
      </c>
      <c r="R57" s="0" t="s">
        <v>332</v>
      </c>
      <c r="S57" s="0" t="n">
        <f aca="false">MID(R57,4,1)*60+MID(R57,6,2)+MID(R57,9,3)/1000</f>
        <v>85.239</v>
      </c>
      <c r="T57" s="4" t="n">
        <f aca="false">+S57-$Y$1</f>
        <v>2.239</v>
      </c>
      <c r="V57" s="0" t="s">
        <v>333</v>
      </c>
      <c r="W57" s="0" t="n">
        <f aca="false">MID(V57,4,1)*60+MID(V57,6,2)+MID(V57,9,3)/1000</f>
        <v>86.478</v>
      </c>
      <c r="X57" s="4" t="n">
        <f aca="false">+W57-$Y$1</f>
        <v>3.47799999999999</v>
      </c>
    </row>
    <row r="58" customFormat="false" ht="15" hidden="false" customHeight="false" outlineLevel="0" collapsed="false">
      <c r="A58" s="3" t="n">
        <v>56</v>
      </c>
      <c r="B58" s="0" t="s">
        <v>334</v>
      </c>
      <c r="C58" s="0" t="n">
        <f aca="false">MID(B58,4,1)*60+MID(B58,6,2)+MID(B58,9,3)/1000</f>
        <v>85.101</v>
      </c>
      <c r="D58" s="4" t="n">
        <f aca="false">+C58-$Y$1</f>
        <v>2.101</v>
      </c>
      <c r="F58" s="0" t="s">
        <v>335</v>
      </c>
      <c r="G58" s="0" t="n">
        <f aca="false">MID(F58,4,1)*60+MID(F58,6,2)+MID(F58,9,3)/1000</f>
        <v>84.343</v>
      </c>
      <c r="H58" s="4" t="n">
        <f aca="false">+G58-$Y$1</f>
        <v>1.343</v>
      </c>
      <c r="J58" s="5" t="s">
        <v>336</v>
      </c>
      <c r="K58" s="0" t="n">
        <f aca="false">MID(J58,6,1)*60+MID(J58,8,2)+MID(J58,11,3)/1000</f>
        <v>86.758</v>
      </c>
      <c r="L58" s="4" t="n">
        <f aca="false">+K58-$Y$1</f>
        <v>3.758</v>
      </c>
      <c r="N58" s="0" t="s">
        <v>337</v>
      </c>
      <c r="O58" s="0" t="n">
        <f aca="false">MID(N58,4,1)*60+MID(N58,6,2)+MID(N58,9,3)/1000</f>
        <v>85.935</v>
      </c>
      <c r="P58" s="4" t="n">
        <f aca="false">+O58-$Y$1</f>
        <v>2.935</v>
      </c>
      <c r="R58" s="0" t="s">
        <v>338</v>
      </c>
      <c r="S58" s="0" t="n">
        <f aca="false">MID(R58,4,1)*60+MID(R58,6,2)+MID(R58,9,3)/1000</f>
        <v>86.031</v>
      </c>
      <c r="T58" s="4" t="n">
        <f aca="false">+S58-$Y$1</f>
        <v>3.03100000000001</v>
      </c>
      <c r="V58" s="0" t="s">
        <v>339</v>
      </c>
      <c r="W58" s="0" t="n">
        <f aca="false">MID(V58,4,1)*60+MID(V58,6,2)+MID(V58,9,3)/1000</f>
        <v>86.149</v>
      </c>
      <c r="X58" s="4" t="n">
        <f aca="false">+W58-$Y$1</f>
        <v>3.149</v>
      </c>
    </row>
    <row r="59" customFormat="false" ht="15" hidden="false" customHeight="false" outlineLevel="0" collapsed="false">
      <c r="A59" s="3" t="n">
        <v>57</v>
      </c>
      <c r="B59" s="0" t="s">
        <v>340</v>
      </c>
      <c r="C59" s="0" t="n">
        <f aca="false">MID(B59,4,1)*60+MID(B59,6,2)+MID(B59,9,3)/1000</f>
        <v>85.543</v>
      </c>
      <c r="D59" s="4" t="n">
        <f aca="false">+C59-$Y$1</f>
        <v>2.54300000000001</v>
      </c>
      <c r="F59" s="0" t="s">
        <v>341</v>
      </c>
      <c r="G59" s="0" t="n">
        <f aca="false">MID(F59,4,1)*60+MID(F59,6,2)+MID(F59,9,3)/1000</f>
        <v>85.916</v>
      </c>
      <c r="H59" s="4" t="n">
        <f aca="false">+G59-$Y$1</f>
        <v>2.916</v>
      </c>
      <c r="J59" s="0" t="s">
        <v>342</v>
      </c>
      <c r="K59" s="0" t="n">
        <f aca="false">MID(J59,4,1)*60+MID(J59,6,2)+MID(J59,9,3)/1000</f>
        <v>95.072</v>
      </c>
      <c r="L59" s="4" t="n">
        <f aca="false">+K59-$Y$1</f>
        <v>12.072</v>
      </c>
      <c r="N59" s="0" t="s">
        <v>343</v>
      </c>
      <c r="O59" s="0" t="n">
        <f aca="false">MID(N59,4,1)*60+MID(N59,6,2)+MID(N59,9,3)/1000</f>
        <v>85.196</v>
      </c>
      <c r="P59" s="4" t="n">
        <f aca="false">+O59-$Y$1</f>
        <v>2.196</v>
      </c>
      <c r="R59" s="0" t="s">
        <v>344</v>
      </c>
      <c r="S59" s="0" t="n">
        <f aca="false">MID(R59,4,1)*60+MID(R59,6,2)+MID(R59,9,3)/1000</f>
        <v>86.428</v>
      </c>
      <c r="T59" s="4" t="n">
        <f aca="false">+S59-$Y$1</f>
        <v>3.428</v>
      </c>
      <c r="V59" s="0" t="s">
        <v>345</v>
      </c>
      <c r="W59" s="0" t="n">
        <f aca="false">MID(V59,4,1)*60+MID(V59,6,2)+MID(V59,9,3)/1000</f>
        <v>86.534</v>
      </c>
      <c r="X59" s="4" t="n">
        <f aca="false">+W59-$Y$1</f>
        <v>3.53400000000001</v>
      </c>
    </row>
    <row r="60" customFormat="false" ht="15" hidden="false" customHeight="false" outlineLevel="0" collapsed="false">
      <c r="A60" s="3" t="n">
        <v>58</v>
      </c>
      <c r="B60" s="0" t="s">
        <v>346</v>
      </c>
      <c r="C60" s="0" t="n">
        <f aca="false">MID(B60,4,1)*60+MID(B60,6,2)+MID(B60,9,3)/1000</f>
        <v>85.313</v>
      </c>
      <c r="D60" s="4" t="n">
        <f aca="false">+C60-$Y$1</f>
        <v>2.313</v>
      </c>
      <c r="F60" s="0" t="s">
        <v>347</v>
      </c>
      <c r="G60" s="0" t="n">
        <f aca="false">MID(F60,4,1)*60+MID(F60,6,2)+MID(F60,9,3)/1000</f>
        <v>84.494</v>
      </c>
      <c r="H60" s="4" t="n">
        <f aca="false">+G60-$Y$1</f>
        <v>1.494</v>
      </c>
      <c r="J60" s="0" t="s">
        <v>348</v>
      </c>
      <c r="K60" s="0" t="n">
        <f aca="false">MID(J60,4,1)*60+MID(J60,6,2)+MID(J60,9,3)/1000</f>
        <v>85.538</v>
      </c>
      <c r="L60" s="4" t="n">
        <f aca="false">+K60-$Y$1</f>
        <v>2.538</v>
      </c>
      <c r="N60" s="6" t="s">
        <v>349</v>
      </c>
      <c r="O60" s="0" t="n">
        <f aca="false">MID(N60,4,1)*60+MID(N60,6,2)+MID(N60,9,3)/1000</f>
        <v>83.937</v>
      </c>
      <c r="P60" s="4" t="n">
        <f aca="false">+O60-$Y$1</f>
        <v>0.936999999999998</v>
      </c>
      <c r="R60" s="0" t="s">
        <v>350</v>
      </c>
      <c r="S60" s="0" t="n">
        <f aca="false">MID(R60,4,1)*60+MID(R60,6,2)+MID(R60,9,3)/1000</f>
        <v>89.566</v>
      </c>
      <c r="T60" s="4" t="n">
        <f aca="false">+S60-$Y$1</f>
        <v>6.566</v>
      </c>
      <c r="V60" s="5" t="s">
        <v>351</v>
      </c>
      <c r="W60" s="0" t="n">
        <f aca="false">MID(V60,6,1)*60+MID(V60,8,2)+MID(V60,11,3)/1000</f>
        <v>90.378</v>
      </c>
      <c r="X60" s="4" t="n">
        <f aca="false">+W60-$Y$1</f>
        <v>7.378</v>
      </c>
    </row>
    <row r="61" customFormat="false" ht="15" hidden="false" customHeight="false" outlineLevel="0" collapsed="false">
      <c r="A61" s="3" t="n">
        <v>59</v>
      </c>
      <c r="B61" s="0" t="s">
        <v>352</v>
      </c>
      <c r="C61" s="0" t="n">
        <f aca="false">MID(B61,4,1)*60+MID(B61,6,2)+MID(B61,9,3)/1000</f>
        <v>85.033</v>
      </c>
      <c r="D61" s="4" t="n">
        <f aca="false">+C61-$Y$1</f>
        <v>2.033</v>
      </c>
      <c r="F61" s="0" t="s">
        <v>353</v>
      </c>
      <c r="G61" s="0" t="n">
        <f aca="false">MID(F61,4,1)*60+MID(F61,6,2)+MID(F61,9,3)/1000</f>
        <v>83.992</v>
      </c>
      <c r="H61" s="4" t="n">
        <f aca="false">+G61-$Y$1</f>
        <v>0.992000000000004</v>
      </c>
      <c r="J61" s="0" t="s">
        <v>354</v>
      </c>
      <c r="K61" s="0" t="n">
        <f aca="false">MID(J61,4,1)*60+MID(J61,6,2)+MID(J61,9,3)/1000</f>
        <v>83.876</v>
      </c>
      <c r="L61" s="4" t="n">
        <f aca="false">+K61-$Y$1</f>
        <v>0.876000000000005</v>
      </c>
      <c r="N61" s="0" t="s">
        <v>355</v>
      </c>
      <c r="O61" s="0" t="n">
        <f aca="false">MID(N61,4,1)*60+MID(N61,6,2)+MID(N61,9,3)/1000</f>
        <v>84.338</v>
      </c>
      <c r="P61" s="4" t="n">
        <f aca="false">+O61-$Y$1</f>
        <v>1.33799999999999</v>
      </c>
      <c r="R61" s="0" t="s">
        <v>356</v>
      </c>
      <c r="S61" s="4" t="n">
        <f aca="false">MID(R61,4,1)*60+MID(R61,6,2)+MID(R61,9,3)/1000</f>
        <v>85.34</v>
      </c>
      <c r="T61" s="4" t="n">
        <f aca="false">+S61-$Y$1</f>
        <v>2.34</v>
      </c>
      <c r="V61" s="0" t="s">
        <v>357</v>
      </c>
      <c r="W61" s="4" t="n">
        <f aca="false">MID(V61,4,1)*60+MID(V61,6,2)+MID(V61,9,3)/1000</f>
        <v>104.596</v>
      </c>
      <c r="X61" s="4" t="n">
        <f aca="false">+W61-$Y$1</f>
        <v>21.596</v>
      </c>
    </row>
    <row r="62" customFormat="false" ht="15" hidden="false" customHeight="false" outlineLevel="0" collapsed="false">
      <c r="A62" s="3" t="n">
        <v>60</v>
      </c>
      <c r="B62" s="0" t="s">
        <v>358</v>
      </c>
      <c r="C62" s="0" t="n">
        <f aca="false">MID(B62,4,1)*60+MID(B62,6,2)+MID(B62,9,3)/1000</f>
        <v>85.142</v>
      </c>
      <c r="D62" s="4" t="n">
        <f aca="false">+C62-$Y$1</f>
        <v>2.142</v>
      </c>
      <c r="F62" s="0" t="s">
        <v>359</v>
      </c>
      <c r="G62" s="0" t="n">
        <f aca="false">MID(F62,4,1)*60+MID(F62,6,2)+MID(F62,9,3)/1000</f>
        <v>84.322</v>
      </c>
      <c r="H62" s="4" t="n">
        <f aca="false">+G62-$Y$1</f>
        <v>1.322</v>
      </c>
      <c r="J62" s="0" t="s">
        <v>360</v>
      </c>
      <c r="K62" s="0" t="n">
        <f aca="false">MID(J62,4,1)*60+MID(J62,6,2)+MID(J62,9,3)/1000</f>
        <v>83.905</v>
      </c>
      <c r="L62" s="4" t="n">
        <f aca="false">+K62-$Y$1</f>
        <v>0.905000000000001</v>
      </c>
      <c r="N62" s="0" t="s">
        <v>361</v>
      </c>
      <c r="O62" s="0" t="n">
        <f aca="false">MID(N62,4,1)*60+MID(N62,6,2)+MID(N62,9,3)/1000</f>
        <v>85.328</v>
      </c>
      <c r="P62" s="4" t="n">
        <f aca="false">+O62-$Y$1</f>
        <v>2.328</v>
      </c>
      <c r="R62" s="0" t="s">
        <v>362</v>
      </c>
      <c r="S62" s="0" t="n">
        <f aca="false">MID(R62,4,1)*60+MID(R62,6,2)+MID(R62,9,3)/1000</f>
        <v>84.698</v>
      </c>
      <c r="T62" s="4" t="n">
        <f aca="false">+S62-$Y$1</f>
        <v>1.69799999999999</v>
      </c>
      <c r="V62" s="0" t="s">
        <v>363</v>
      </c>
      <c r="W62" s="4" t="n">
        <f aca="false">MID(V62,4,1)*60+MID(V62,6,2)+MID(V62,9,3)/1000</f>
        <v>83.655</v>
      </c>
      <c r="X62" s="4" t="n">
        <f aca="false">+W62-$Y$1</f>
        <v>0.655000000000001</v>
      </c>
    </row>
    <row r="63" customFormat="false" ht="15" hidden="false" customHeight="false" outlineLevel="0" collapsed="false">
      <c r="A63" s="3" t="n">
        <v>61</v>
      </c>
      <c r="B63" s="0" t="s">
        <v>364</v>
      </c>
      <c r="C63" s="0" t="n">
        <f aca="false">MID(B63,4,1)*60+MID(B63,6,2)+MID(B63,9,3)/1000</f>
        <v>85.482</v>
      </c>
      <c r="D63" s="4" t="n">
        <f aca="false">+C63-$Y$1</f>
        <v>2.482</v>
      </c>
      <c r="F63" s="6" t="s">
        <v>365</v>
      </c>
      <c r="G63" s="0" t="n">
        <f aca="false">MID(F63,4,1)*60+MID(F63,6,2)+MID(F63,9,3)/1000</f>
        <v>83.718</v>
      </c>
      <c r="H63" s="4" t="n">
        <f aca="false">+G63-$Y$1</f>
        <v>0.718000000000004</v>
      </c>
      <c r="J63" s="6" t="s">
        <v>366</v>
      </c>
      <c r="K63" s="0" t="n">
        <f aca="false">MID(J63,4,1)*60+MID(J63,6,2)+MID(J63,9,3)/1000</f>
        <v>83.661</v>
      </c>
      <c r="L63" s="4" t="n">
        <f aca="false">+K63-$Y$1</f>
        <v>0.661000000000001</v>
      </c>
      <c r="N63" s="0" t="s">
        <v>367</v>
      </c>
      <c r="O63" s="0" t="n">
        <f aca="false">MID(N63,4,1)*60+MID(N63,6,2)+MID(N63,9,3)/1000</f>
        <v>84.783</v>
      </c>
      <c r="P63" s="4" t="n">
        <f aca="false">+O63-$Y$1</f>
        <v>1.783</v>
      </c>
      <c r="R63" s="0" t="s">
        <v>368</v>
      </c>
      <c r="S63" s="0" t="n">
        <f aca="false">MID(R63,4,1)*60+MID(R63,6,2)+MID(R63,9,3)/1000</f>
        <v>84.101</v>
      </c>
      <c r="T63" s="4" t="n">
        <f aca="false">+S63-$Y$1</f>
        <v>1.101</v>
      </c>
      <c r="V63" s="7" t="s">
        <v>369</v>
      </c>
      <c r="W63" s="4" t="n">
        <f aca="false">MID(V63,4,1)*60+MID(V63,6,2)+MID(V63,9,3)/1000</f>
        <v>83.415</v>
      </c>
      <c r="X63" s="4" t="n">
        <f aca="false">+W63-$Y$1</f>
        <v>0.415000000000006</v>
      </c>
    </row>
    <row r="64" customFormat="false" ht="15" hidden="false" customHeight="false" outlineLevel="0" collapsed="false">
      <c r="A64" s="3" t="n">
        <v>62</v>
      </c>
      <c r="B64" s="0" t="s">
        <v>370</v>
      </c>
      <c r="C64" s="0" t="n">
        <f aca="false">MID(B64,4,1)*60+MID(B64,6,2)+MID(B64,9,3)/1000</f>
        <v>84.738</v>
      </c>
      <c r="D64" s="4" t="n">
        <f aca="false">+C64-$Y$1</f>
        <v>1.738</v>
      </c>
      <c r="F64" s="0" t="s">
        <v>371</v>
      </c>
      <c r="G64" s="0" t="n">
        <f aca="false">MID(F64,4,1)*60+MID(F64,6,2)+MID(F64,9,3)/1000</f>
        <v>84.003</v>
      </c>
      <c r="H64" s="4" t="n">
        <f aca="false">+G64-$Y$1</f>
        <v>1.003</v>
      </c>
      <c r="J64" s="0" t="s">
        <v>372</v>
      </c>
      <c r="K64" s="0" t="n">
        <f aca="false">MID(J64,4,1)*60+MID(J64,6,2)+MID(J64,9,3)/1000</f>
        <v>83.706</v>
      </c>
      <c r="L64" s="4" t="n">
        <f aca="false">+K64-$Y$1</f>
        <v>0.706000000000003</v>
      </c>
      <c r="N64" s="0" t="s">
        <v>373</v>
      </c>
      <c r="O64" s="0" t="n">
        <f aca="false">MID(N64,4,1)*60+MID(N64,6,2)+MID(N64,9,3)/1000</f>
        <v>84.235</v>
      </c>
      <c r="P64" s="4" t="n">
        <f aca="false">+O64-$Y$1</f>
        <v>1.235</v>
      </c>
      <c r="R64" s="6" t="s">
        <v>374</v>
      </c>
      <c r="S64" s="0" t="n">
        <f aca="false">MID(R64,4,1)*60+MID(R64,6,2)+MID(R64,9,3)/1000</f>
        <v>83.711</v>
      </c>
      <c r="T64" s="4" t="n">
        <f aca="false">+S64-$Y$1</f>
        <v>0.710999999999999</v>
      </c>
      <c r="V64" s="0" t="s">
        <v>375</v>
      </c>
      <c r="W64" s="4" t="n">
        <f aca="false">MID(V64,4,1)*60+MID(V64,6,2)+MID(V64,9,3)/1000</f>
        <v>83.986</v>
      </c>
      <c r="X64" s="4" t="n">
        <f aca="false">+W64-$Y$1</f>
        <v>0.986000000000004</v>
      </c>
    </row>
    <row r="65" customFormat="false" ht="15" hidden="false" customHeight="false" outlineLevel="0" collapsed="false">
      <c r="A65" s="3" t="n">
        <v>63</v>
      </c>
      <c r="B65" s="0" t="s">
        <v>376</v>
      </c>
      <c r="C65" s="0" t="n">
        <f aca="false">MID(B65,4,1)*60+MID(B65,6,2)+MID(B65,9,3)/1000</f>
        <v>85.401</v>
      </c>
      <c r="D65" s="4" t="n">
        <f aca="false">+C65-$Y$1</f>
        <v>2.401</v>
      </c>
      <c r="F65" s="0" t="s">
        <v>377</v>
      </c>
      <c r="G65" s="0" t="n">
        <f aca="false">MID(F65,4,1)*60+MID(F65,6,2)+MID(F65,9,3)/1000</f>
        <v>89</v>
      </c>
      <c r="H65" s="4" t="n">
        <f aca="false">+G65-$Y$1</f>
        <v>6</v>
      </c>
      <c r="J65" s="0" t="s">
        <v>378</v>
      </c>
      <c r="K65" s="0" t="n">
        <f aca="false">MID(J65,4,1)*60+MID(J65,6,2)+MID(J65,9,3)/1000</f>
        <v>87.616</v>
      </c>
      <c r="L65" s="4" t="n">
        <f aca="false">+K65-$Y$1</f>
        <v>4.616</v>
      </c>
      <c r="N65" s="0" t="s">
        <v>379</v>
      </c>
      <c r="O65" s="0" t="n">
        <f aca="false">MID(N65,4,1)*60+MID(N65,6,2)+MID(N65,9,3)/1000</f>
        <v>84.921</v>
      </c>
      <c r="P65" s="4" t="n">
        <f aca="false">+O65-$Y$1</f>
        <v>1.92100000000001</v>
      </c>
      <c r="R65" s="0" t="s">
        <v>380</v>
      </c>
      <c r="S65" s="0" t="n">
        <f aca="false">MID(R65,4,1)*60+MID(R65,6,2)+MID(R65,9,3)/1000</f>
        <v>84.135</v>
      </c>
      <c r="T65" s="4" t="n">
        <f aca="false">+S65-$Y$1</f>
        <v>1.13500000000001</v>
      </c>
      <c r="V65" s="0" t="s">
        <v>381</v>
      </c>
      <c r="W65" s="4" t="n">
        <f aca="false">MID(V65,4,1)*60+MID(V65,6,2)+MID(V65,9,3)/1000</f>
        <v>83.938</v>
      </c>
      <c r="X65" s="4" t="n">
        <f aca="false">+W65-$Y$1</f>
        <v>0.938000000000002</v>
      </c>
    </row>
    <row r="66" customFormat="false" ht="15" hidden="false" customHeight="false" outlineLevel="0" collapsed="false">
      <c r="A66" s="3" t="n">
        <v>64</v>
      </c>
      <c r="B66" s="0" t="s">
        <v>382</v>
      </c>
      <c r="C66" s="0" t="n">
        <f aca="false">MID(B66,4,1)*60+MID(B66,6,2)+MID(B66,9,3)/1000</f>
        <v>85.608</v>
      </c>
      <c r="D66" s="4" t="n">
        <f aca="false">+C66-$Y$1</f>
        <v>2.608</v>
      </c>
      <c r="F66" s="0" t="s">
        <v>383</v>
      </c>
      <c r="G66" s="0" t="n">
        <f aca="false">MID(F66,4,1)*60+MID(F66,6,2)+MID(F66,9,3)/1000</f>
        <v>85.214</v>
      </c>
      <c r="H66" s="4" t="n">
        <f aca="false">+G66-$Y$1</f>
        <v>2.214</v>
      </c>
      <c r="J66" s="0" t="s">
        <v>384</v>
      </c>
      <c r="K66" s="0" t="n">
        <f aca="false">MID(J66,4,1)*60+MID(J66,6,2)+MID(J66,9,3)/1000</f>
        <v>84.999</v>
      </c>
      <c r="L66" s="4" t="n">
        <f aca="false">+K66-$Y$1</f>
        <v>1.999</v>
      </c>
      <c r="N66" s="0" t="s">
        <v>385</v>
      </c>
      <c r="O66" s="0" t="n">
        <f aca="false">MID(N66,4,1)*60+MID(N66,6,2)+MID(N66,9,3)/1000</f>
        <v>85.127</v>
      </c>
      <c r="P66" s="4" t="n">
        <f aca="false">+O66-$Y$1</f>
        <v>2.127</v>
      </c>
      <c r="R66" s="0" t="s">
        <v>386</v>
      </c>
      <c r="S66" s="0" t="n">
        <f aca="false">MID(R66,4,1)*60+MID(R66,6,2)+MID(R66,9,3)/1000</f>
        <v>84.046</v>
      </c>
      <c r="T66" s="4" t="n">
        <f aca="false">+S66-$Y$1</f>
        <v>1.04600000000001</v>
      </c>
      <c r="V66" s="0" t="s">
        <v>387</v>
      </c>
      <c r="W66" s="4" t="n">
        <f aca="false">MID(V66,4,1)*60+MID(V66,6,2)+MID(V66,9,3)/1000</f>
        <v>84.558</v>
      </c>
      <c r="X66" s="4" t="n">
        <f aca="false">+W66-$Y$1</f>
        <v>1.55800000000001</v>
      </c>
    </row>
    <row r="67" customFormat="false" ht="15" hidden="false" customHeight="false" outlineLevel="0" collapsed="false">
      <c r="A67" s="3" t="n">
        <v>65</v>
      </c>
      <c r="B67" s="0" t="s">
        <v>388</v>
      </c>
      <c r="C67" s="0" t="n">
        <f aca="false">MID(B67,4,1)*60+MID(B67,6,2)+MID(B67,9,3)/1000</f>
        <v>85.842</v>
      </c>
      <c r="D67" s="4" t="n">
        <f aca="false">+C67-$Y$1</f>
        <v>2.842</v>
      </c>
      <c r="F67" s="0" t="s">
        <v>389</v>
      </c>
      <c r="G67" s="0" t="n">
        <f aca="false">MID(F67,4,1)*60+MID(F67,6,2)+MID(F67,9,3)/1000</f>
        <v>84.57</v>
      </c>
      <c r="H67" s="4" t="n">
        <f aca="false">+G67-$Y$1</f>
        <v>1.56999999999999</v>
      </c>
      <c r="J67" s="0" t="s">
        <v>390</v>
      </c>
      <c r="K67" s="0" t="n">
        <f aca="false">MID(J67,4,1)*60+MID(J67,6,2)+MID(J67,9,3)/1000</f>
        <v>84.801</v>
      </c>
      <c r="L67" s="4" t="n">
        <f aca="false">+K67-$Y$1</f>
        <v>1.801</v>
      </c>
      <c r="N67" s="0" t="s">
        <v>391</v>
      </c>
      <c r="O67" s="0" t="n">
        <f aca="false">MID(N67,4,1)*60+MID(N67,6,2)+MID(N67,9,3)/1000</f>
        <v>85.177</v>
      </c>
      <c r="P67" s="4" t="n">
        <f aca="false">+O67-$Y$1</f>
        <v>2.17700000000001</v>
      </c>
      <c r="R67" s="0" t="s">
        <v>392</v>
      </c>
      <c r="S67" s="0" t="n">
        <f aca="false">MID(R67,4,1)*60+MID(R67,6,2)+MID(R67,9,3)/1000</f>
        <v>84.034</v>
      </c>
      <c r="T67" s="4" t="n">
        <f aca="false">+S67-$Y$1</f>
        <v>1.03400000000001</v>
      </c>
      <c r="V67" s="0" t="s">
        <v>393</v>
      </c>
      <c r="W67" s="4" t="n">
        <f aca="false">MID(V67,4,1)*60+MID(V67,6,2)+MID(V67,9,3)/1000</f>
        <v>85.218</v>
      </c>
      <c r="X67" s="4" t="n">
        <f aca="false">+W67-$Y$1</f>
        <v>2.218</v>
      </c>
    </row>
    <row r="68" customFormat="false" ht="15" hidden="false" customHeight="false" outlineLevel="0" collapsed="false">
      <c r="A68" s="3" t="n">
        <v>66</v>
      </c>
      <c r="B68" s="0" t="s">
        <v>394</v>
      </c>
      <c r="C68" s="0" t="n">
        <f aca="false">MID(B68,4,1)*60+MID(B68,6,2)+MID(B68,9,3)/1000</f>
        <v>84.846</v>
      </c>
      <c r="D68" s="4" t="n">
        <f aca="false">+C68-$Y$1</f>
        <v>1.846</v>
      </c>
      <c r="F68" s="0" t="s">
        <v>395</v>
      </c>
      <c r="G68" s="0" t="n">
        <f aca="false">MID(F68,4,1)*60+MID(F68,6,2)+MID(F68,9,3)/1000</f>
        <v>84.818</v>
      </c>
      <c r="H68" s="4" t="n">
        <f aca="false">+G68-$Y$1</f>
        <v>1.818</v>
      </c>
      <c r="J68" s="0" t="s">
        <v>396</v>
      </c>
      <c r="K68" s="0" t="n">
        <f aca="false">MID(J68,4,1)*60+MID(J68,6,2)+MID(J68,9,3)/1000</f>
        <v>84.288</v>
      </c>
      <c r="L68" s="4" t="n">
        <f aca="false">+K68-$Y$1</f>
        <v>1.288</v>
      </c>
      <c r="N68" s="0" t="s">
        <v>397</v>
      </c>
      <c r="O68" s="0" t="n">
        <f aca="false">MID(N68,4,1)*60+MID(N68,6,2)+MID(N68,9,3)/1000</f>
        <v>85.038</v>
      </c>
      <c r="P68" s="4" t="n">
        <f aca="false">+O68-$Y$1</f>
        <v>2.038</v>
      </c>
      <c r="R68" s="0" t="s">
        <v>398</v>
      </c>
      <c r="S68" s="0" t="n">
        <f aca="false">MID(R68,4,1)*60+MID(R68,6,2)+MID(R68,9,3)/1000</f>
        <v>83.979</v>
      </c>
      <c r="T68" s="4" t="n">
        <f aca="false">+S68-$Y$1</f>
        <v>0.978999999999999</v>
      </c>
      <c r="V68" s="0" t="s">
        <v>399</v>
      </c>
      <c r="W68" s="4" t="n">
        <f aca="false">MID(V68,4,1)*60+MID(V68,6,2)+MID(V68,9,3)/1000</f>
        <v>84.373</v>
      </c>
      <c r="X68" s="4" t="n">
        <f aca="false">+W68-$Y$1</f>
        <v>1.373</v>
      </c>
    </row>
    <row r="69" customFormat="false" ht="15" hidden="false" customHeight="false" outlineLevel="0" collapsed="false">
      <c r="A69" s="3" t="n">
        <v>67</v>
      </c>
      <c r="B69" s="0" t="s">
        <v>400</v>
      </c>
      <c r="C69" s="0" t="n">
        <f aca="false">MID(B69,4,1)*60+MID(B69,6,2)+MID(B69,9,3)/1000</f>
        <v>84.801</v>
      </c>
      <c r="D69" s="4" t="n">
        <f aca="false">+C69-$Y$1</f>
        <v>1.801</v>
      </c>
      <c r="F69" s="0" t="s">
        <v>401</v>
      </c>
      <c r="G69" s="0" t="n">
        <f aca="false">MID(F69,4,1)*60+MID(F69,6,2)+MID(F69,9,3)/1000</f>
        <v>84.141</v>
      </c>
      <c r="H69" s="4" t="n">
        <f aca="false">+G69-$Y$1</f>
        <v>1.14100000000001</v>
      </c>
      <c r="J69" s="0" t="s">
        <v>402</v>
      </c>
      <c r="K69" s="0" t="n">
        <f aca="false">MID(J69,4,1)*60+MID(J69,6,2)+MID(J69,9,3)/1000</f>
        <v>84.498</v>
      </c>
      <c r="L69" s="4" t="n">
        <f aca="false">+K69-$Y$1</f>
        <v>1.498</v>
      </c>
      <c r="N69" s="0" t="s">
        <v>403</v>
      </c>
      <c r="O69" s="0" t="n">
        <f aca="false">MID(N69,4,1)*60+MID(N69,6,2)+MID(N69,9,3)/1000</f>
        <v>85.404</v>
      </c>
      <c r="P69" s="4" t="n">
        <f aca="false">+O69-$Y$1</f>
        <v>2.404</v>
      </c>
      <c r="R69" s="0" t="s">
        <v>404</v>
      </c>
      <c r="S69" s="0" t="n">
        <f aca="false">MID(R69,4,1)*60+MID(R69,6,2)+MID(R69,9,3)/1000</f>
        <v>84.129</v>
      </c>
      <c r="T69" s="4" t="n">
        <f aca="false">+S69-$Y$1</f>
        <v>1.129</v>
      </c>
      <c r="V69" s="0" t="s">
        <v>405</v>
      </c>
      <c r="W69" s="4" t="n">
        <f aca="false">MID(V69,4,1)*60+MID(V69,6,2)+MID(V69,9,3)/1000</f>
        <v>84.689</v>
      </c>
      <c r="X69" s="4" t="n">
        <f aca="false">+W69-$Y$1</f>
        <v>1.68899999999999</v>
      </c>
    </row>
    <row r="70" customFormat="false" ht="15" hidden="false" customHeight="false" outlineLevel="0" collapsed="false">
      <c r="A70" s="3" t="n">
        <v>68</v>
      </c>
      <c r="B70" s="0" t="s">
        <v>406</v>
      </c>
      <c r="C70" s="4" t="n">
        <f aca="false">MID(B70,4,1)*60+MID(B70,6,2)+MID(B70,9,3)/1000</f>
        <v>84.92</v>
      </c>
      <c r="D70" s="4" t="n">
        <f aca="false">+C70-$Y$1</f>
        <v>1.92</v>
      </c>
      <c r="F70" s="0" t="s">
        <v>407</v>
      </c>
      <c r="G70" s="0" t="n">
        <f aca="false">MID(F70,4,1)*60+MID(F70,6,2)+MID(F70,9,3)/1000</f>
        <v>84.069</v>
      </c>
      <c r="H70" s="4" t="n">
        <f aca="false">+G70-$Y$1</f>
        <v>1.069</v>
      </c>
      <c r="J70" s="0" t="s">
        <v>408</v>
      </c>
      <c r="K70" s="0" t="n">
        <f aca="false">MID(J70,4,1)*60+MID(J70,6,2)+MID(J70,9,3)/1000</f>
        <v>84.032</v>
      </c>
      <c r="L70" s="4" t="n">
        <f aca="false">+K70-$Y$1</f>
        <v>1.032</v>
      </c>
      <c r="N70" s="0" t="s">
        <v>409</v>
      </c>
      <c r="O70" s="4" t="n">
        <f aca="false">MID(N70,4,1)*60+MID(N70,6,2)+MID(N70,9,3)/1000</f>
        <v>85.26</v>
      </c>
      <c r="P70" s="4" t="n">
        <f aca="false">+O70-$Y$1</f>
        <v>2.26000000000001</v>
      </c>
      <c r="R70" s="0" t="s">
        <v>410</v>
      </c>
      <c r="S70" s="0" t="n">
        <f aca="false">MID(R70,4,1)*60+MID(R70,6,2)+MID(R70,9,3)/1000</f>
        <v>83.991</v>
      </c>
      <c r="T70" s="4" t="n">
        <f aca="false">+S70-$Y$1</f>
        <v>0.991</v>
      </c>
      <c r="V70" s="0" t="s">
        <v>411</v>
      </c>
      <c r="W70" s="4" t="n">
        <f aca="false">MID(V70,4,1)*60+MID(V70,6,2)+MID(V70,9,3)/1000</f>
        <v>84.58</v>
      </c>
      <c r="X70" s="4" t="n">
        <f aca="false">+W70-$Y$1</f>
        <v>1.58</v>
      </c>
    </row>
    <row r="71" customFormat="false" ht="15" hidden="false" customHeight="false" outlineLevel="0" collapsed="false">
      <c r="A71" s="3" t="n">
        <v>69</v>
      </c>
      <c r="B71" s="0" t="s">
        <v>412</v>
      </c>
      <c r="C71" s="0" t="n">
        <f aca="false">MID(B71,4,1)*60+MID(B71,6,2)+MID(B71,9,3)/1000</f>
        <v>84.612</v>
      </c>
      <c r="D71" s="4" t="n">
        <f aca="false">+C71-$Y$1</f>
        <v>1.61199999999999</v>
      </c>
      <c r="F71" s="0" t="s">
        <v>413</v>
      </c>
      <c r="G71" s="0" t="n">
        <f aca="false">MID(F71,4,1)*60+MID(F71,6,2)+MID(F71,9,3)/1000</f>
        <v>84.184</v>
      </c>
      <c r="H71" s="4" t="n">
        <f aca="false">+G71-$Y$1</f>
        <v>1.184</v>
      </c>
      <c r="J71" s="0" t="s">
        <v>414</v>
      </c>
      <c r="K71" s="0" t="n">
        <f aca="false">MID(J71,4,1)*60+MID(J71,6,2)+MID(J71,9,3)/1000</f>
        <v>84.007</v>
      </c>
      <c r="L71" s="4" t="n">
        <f aca="false">+K71-$Y$1</f>
        <v>1.00700000000001</v>
      </c>
      <c r="N71" s="0" t="s">
        <v>415</v>
      </c>
      <c r="O71" s="0" t="n">
        <f aca="false">MID(N71,4,1)*60+MID(N71,6,2)+MID(N71,9,3)/1000</f>
        <v>85.841</v>
      </c>
      <c r="P71" s="4" t="n">
        <f aca="false">+O71-$Y$1</f>
        <v>2.84099999999999</v>
      </c>
      <c r="R71" s="0" t="s">
        <v>416</v>
      </c>
      <c r="S71" s="0" t="n">
        <f aca="false">MID(R71,4,1)*60+MID(R71,6,2)+MID(R71,9,3)/1000</f>
        <v>86.153</v>
      </c>
      <c r="T71" s="4" t="n">
        <f aca="false">+S71-$Y$1</f>
        <v>3.15300000000001</v>
      </c>
      <c r="V71" s="0" t="s">
        <v>417</v>
      </c>
      <c r="W71" s="4" t="n">
        <f aca="false">MID(V71,4,1)*60+MID(V71,6,2)+MID(V71,9,3)/1000</f>
        <v>88.067</v>
      </c>
      <c r="X71" s="4" t="n">
        <f aca="false">+W71-$Y$1</f>
        <v>5.06699999999999</v>
      </c>
    </row>
    <row r="72" customFormat="false" ht="15" hidden="false" customHeight="false" outlineLevel="0" collapsed="false">
      <c r="A72" s="3" t="n">
        <v>70</v>
      </c>
      <c r="B72" s="6" t="s">
        <v>418</v>
      </c>
      <c r="C72" s="0" t="n">
        <f aca="false">MID(B72,4,1)*60+MID(B72,6,2)+MID(B72,9,3)/1000</f>
        <v>83.875</v>
      </c>
      <c r="D72" s="4" t="n">
        <f aca="false">+C72-$Y$1</f>
        <v>0.875</v>
      </c>
      <c r="F72" s="0" t="s">
        <v>419</v>
      </c>
      <c r="G72" s="0" t="n">
        <f aca="false">MID(F72,4,1)*60+MID(F72,6,2)+MID(F72,9,3)/1000</f>
        <v>85.074</v>
      </c>
      <c r="H72" s="4" t="n">
        <f aca="false">+G72-$Y$1</f>
        <v>2.074</v>
      </c>
      <c r="J72" s="0" t="s">
        <v>420</v>
      </c>
      <c r="K72" s="0" t="n">
        <f aca="false">MID(J72,4,1)*60+MID(J72,6,2)+MID(J72,9,3)/1000</f>
        <v>84.662</v>
      </c>
      <c r="L72" s="4" t="n">
        <f aca="false">+K72-$Y$1</f>
        <v>1.66200000000001</v>
      </c>
      <c r="N72" s="0" t="s">
        <v>421</v>
      </c>
      <c r="O72" s="0" t="n">
        <f aca="false">MID(N72,4,1)*60+MID(N72,6,2)+MID(N72,9,3)/1000</f>
        <v>87.671</v>
      </c>
      <c r="P72" s="4" t="n">
        <f aca="false">+O72-$Y$1</f>
        <v>4.67100000000001</v>
      </c>
      <c r="R72" s="0" t="s">
        <v>422</v>
      </c>
      <c r="S72" s="0" t="n">
        <f aca="false">MID(R72,4,1)*60+MID(R72,6,2)+MID(R72,9,3)/1000</f>
        <v>89.342</v>
      </c>
      <c r="T72" s="4" t="n">
        <f aca="false">+S72-$Y$1</f>
        <v>6.342</v>
      </c>
      <c r="V72" s="0" t="s">
        <v>423</v>
      </c>
      <c r="W72" s="4" t="n">
        <f aca="false">MID(V72,4,1)*60+MID(V72,6,2)+MID(V72,9,3)/1000</f>
        <v>93.535</v>
      </c>
      <c r="X72" s="4" t="n">
        <f aca="false">+W72-$Y$1</f>
        <v>10.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72"/>
  <sheetViews>
    <sheetView showFormulas="false" showGridLines="true" showRowColHeaders="true" showZeros="true" rightToLeft="false" tabSelected="false" showOutlineSymbols="true" defaultGridColor="true" view="normal" topLeftCell="Z1" colorId="64" zoomScale="80" zoomScaleNormal="80" zoomScalePageLayoutView="100" workbookViewId="0">
      <selection pane="topLeft" activeCell="AC1" activeCellId="0" sqref="AC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false" hidden="true" outlineLevel="0" max="3" min="3" style="0" width="10.97"/>
    <col collapsed="false" customWidth="true" hidden="true" outlineLevel="0" max="6" min="6" style="0" width="13.41"/>
    <col collapsed="false" customWidth="false" hidden="true" outlineLevel="0" max="9" min="7" style="0" width="10.97"/>
    <col collapsed="false" customWidth="true" hidden="true" outlineLevel="0" max="10" min="10" style="0" width="12.99"/>
    <col collapsed="false" customWidth="false" hidden="true" outlineLevel="0" max="13" min="11" style="0" width="10.97"/>
    <col collapsed="false" customWidth="true" hidden="false" outlineLevel="0" max="14" min="14" style="0" width="12.99"/>
    <col collapsed="false" customWidth="false" hidden="true" outlineLevel="0" max="15" min="15" style="0" width="10.97"/>
    <col collapsed="false" customWidth="true" hidden="false" outlineLevel="0" max="18" min="18" style="0" width="12.99"/>
    <col collapsed="false" customWidth="false" hidden="true" outlineLevel="0" max="19" min="19" style="0" width="10.97"/>
    <col collapsed="false" customWidth="true" hidden="true" outlineLevel="0" max="22" min="22" style="0" width="12.99"/>
    <col collapsed="false" customWidth="false" hidden="true" outlineLevel="0" max="24" min="23" style="0" width="10.97"/>
  </cols>
  <sheetData>
    <row r="1" customFormat="false" ht="21" hidden="false" customHeight="false" outlineLevel="0" collapsed="false">
      <c r="B1" s="0" t="s">
        <v>0</v>
      </c>
      <c r="F1" s="0" t="s">
        <v>1</v>
      </c>
      <c r="J1" s="0" t="s">
        <v>2</v>
      </c>
      <c r="N1" s="0" t="s">
        <v>3</v>
      </c>
      <c r="R1" s="0" t="s">
        <v>4</v>
      </c>
      <c r="V1" s="0" t="s">
        <v>5</v>
      </c>
      <c r="Y1" s="1" t="n">
        <v>83</v>
      </c>
      <c r="AC1" s="8" t="s">
        <v>426</v>
      </c>
      <c r="AF1" s="8"/>
    </row>
    <row r="2" customFormat="false" ht="15" hidden="false" customHeight="false" outlineLevel="0" collapsed="false">
      <c r="B2" s="0" t="s">
        <v>6</v>
      </c>
      <c r="D2" s="2" t="s">
        <v>0</v>
      </c>
      <c r="E2" s="2" t="s">
        <v>0</v>
      </c>
      <c r="F2" s="0" t="s">
        <v>6</v>
      </c>
      <c r="I2" s="2" t="s">
        <v>1</v>
      </c>
      <c r="J2" s="0" t="s">
        <v>6</v>
      </c>
      <c r="M2" s="2" t="s">
        <v>2</v>
      </c>
      <c r="N2" s="0" t="s">
        <v>6</v>
      </c>
      <c r="P2" s="2" t="s">
        <v>3</v>
      </c>
      <c r="Q2" s="2" t="s">
        <v>3</v>
      </c>
      <c r="R2" s="0" t="s">
        <v>6</v>
      </c>
      <c r="T2" s="2" t="s">
        <v>4</v>
      </c>
      <c r="U2" s="2" t="s">
        <v>4</v>
      </c>
      <c r="V2" s="0" t="s">
        <v>6</v>
      </c>
      <c r="Y2" s="2" t="s">
        <v>5</v>
      </c>
    </row>
    <row r="3" customFormat="false" ht="15" hidden="false" customHeight="false" outlineLevel="0" collapsed="false">
      <c r="A3" s="3" t="n">
        <v>1</v>
      </c>
      <c r="B3" s="0" t="s">
        <v>7</v>
      </c>
      <c r="F3" s="0" t="s">
        <v>8</v>
      </c>
      <c r="J3" s="0" t="s">
        <v>7</v>
      </c>
      <c r="N3" s="0" t="s">
        <v>9</v>
      </c>
      <c r="R3" s="0" t="s">
        <v>10</v>
      </c>
      <c r="V3" s="0" t="s">
        <v>8</v>
      </c>
    </row>
    <row r="4" customFormat="false" ht="15" hidden="false" customHeight="false" outlineLevel="0" collapsed="false">
      <c r="A4" s="3" t="n">
        <v>2</v>
      </c>
      <c r="B4" s="0" t="s">
        <v>11</v>
      </c>
      <c r="C4" s="0" t="n">
        <f aca="false">MID(B4,3,1)*60+MID(B4,5,2)+MID(B4,8,3)/1000</f>
        <v>109.861</v>
      </c>
      <c r="D4" s="9" t="n">
        <v>25</v>
      </c>
      <c r="F4" s="0" t="s">
        <v>12</v>
      </c>
      <c r="G4" s="0" t="n">
        <f aca="false">MID(F4,3,1)*60+MID(F4,5,2)+MID(F4,8,3)/1000</f>
        <v>110.669</v>
      </c>
      <c r="H4" s="4" t="n">
        <f aca="false">+G4-$Y$1</f>
        <v>27.669</v>
      </c>
      <c r="J4" s="0" t="s">
        <v>13</v>
      </c>
      <c r="K4" s="0" t="n">
        <f aca="false">MID(J4,3,1)*60+MID(J4,5,2)+MID(J4,8,3)/1000</f>
        <v>109.61</v>
      </c>
      <c r="L4" s="4" t="n">
        <f aca="false">+K4-$Y$1</f>
        <v>26.61</v>
      </c>
      <c r="N4" s="0" t="s">
        <v>14</v>
      </c>
      <c r="O4" s="0" t="n">
        <f aca="false">MID(N4,3,1)*60+MID(N4,5,2)+MID(N4,8,3)/1000</f>
        <v>109.376</v>
      </c>
      <c r="P4" s="9" t="n">
        <v>25</v>
      </c>
      <c r="R4" s="0" t="s">
        <v>15</v>
      </c>
      <c r="S4" s="0" t="n">
        <f aca="false">MID(R4,3,1)*60+MID(R4,5,2)+MID(R4,8,3)/1000</f>
        <v>109.175</v>
      </c>
      <c r="T4" s="9" t="n">
        <v>25</v>
      </c>
      <c r="V4" s="0" t="s">
        <v>16</v>
      </c>
      <c r="W4" s="4" t="n">
        <f aca="false">MID(V4,3,1)*60+MID(V4,5,2)+MID(V4,8,3)/1000</f>
        <v>110.8</v>
      </c>
      <c r="X4" s="4" t="n">
        <f aca="false">+W4-$Y$1</f>
        <v>27.8</v>
      </c>
    </row>
    <row r="5" customFormat="false" ht="15" hidden="false" customHeight="false" outlineLevel="0" collapsed="false">
      <c r="A5" s="3" t="n">
        <v>3</v>
      </c>
      <c r="B5" s="0" t="s">
        <v>17</v>
      </c>
      <c r="C5" s="0" t="n">
        <f aca="false">MID(B5,3,1)*60+MID(B5,5,2)+MID(B5,8,3)/1000</f>
        <v>107.784</v>
      </c>
      <c r="D5" s="4" t="n">
        <f aca="false">+C5-$Y$1</f>
        <v>24.784</v>
      </c>
      <c r="F5" s="0" t="s">
        <v>18</v>
      </c>
      <c r="G5" s="0" t="n">
        <f aca="false">MID(F5,3,1)*60+MID(F5,5,2)+MID(F5,8,3)/1000</f>
        <v>108.843</v>
      </c>
      <c r="H5" s="4" t="n">
        <f aca="false">+G5-$Y$1</f>
        <v>25.843</v>
      </c>
      <c r="J5" s="0" t="s">
        <v>19</v>
      </c>
      <c r="K5" s="0" t="n">
        <f aca="false">MID(J5,3,1)*60+MID(J5,5,2)+MID(J5,8,3)/1000</f>
        <v>107.854</v>
      </c>
      <c r="L5" s="4" t="n">
        <f aca="false">+K5-$Y$1</f>
        <v>24.854</v>
      </c>
      <c r="N5" s="0" t="s">
        <v>20</v>
      </c>
      <c r="O5" s="0" t="n">
        <f aca="false">MID(N5,3,1)*60+MID(N5,5,2)+MID(N5,8,3)/1000</f>
        <v>107.827</v>
      </c>
      <c r="P5" s="4" t="n">
        <f aca="false">+O5-$Y$1</f>
        <v>24.827</v>
      </c>
      <c r="R5" s="0" t="s">
        <v>21</v>
      </c>
      <c r="S5" s="0" t="n">
        <f aca="false">MID(R5,3,1)*60+MID(R5,5,2)+MID(R5,8,3)/1000</f>
        <v>106.88</v>
      </c>
      <c r="T5" s="4" t="n">
        <f aca="false">+S5-$Y$1</f>
        <v>23.88</v>
      </c>
      <c r="V5" s="0" t="s">
        <v>22</v>
      </c>
      <c r="W5" s="0" t="n">
        <f aca="false">MID(V5,3,1)*60+MID(V5,5,2)+MID(V5,8,3)/1000</f>
        <v>106.409</v>
      </c>
      <c r="X5" s="4" t="n">
        <f aca="false">+W5-$Y$1</f>
        <v>23.409</v>
      </c>
    </row>
    <row r="6" customFormat="false" ht="15" hidden="false" customHeight="false" outlineLevel="0" collapsed="false">
      <c r="A6" s="3" t="n">
        <v>4</v>
      </c>
      <c r="B6" s="0" t="s">
        <v>23</v>
      </c>
      <c r="C6" s="0" t="n">
        <f aca="false">MID(B6,3,1)*60+MID(B6,5,2)+MID(B6,8,3)/1000</f>
        <v>105.011</v>
      </c>
      <c r="D6" s="4" t="n">
        <f aca="false">+C6-$Y$1</f>
        <v>22.011</v>
      </c>
      <c r="F6" s="0" t="s">
        <v>24</v>
      </c>
      <c r="G6" s="0" t="n">
        <f aca="false">MID(F6,3,1)*60+MID(F6,5,2)+MID(F6,8,3)/1000</f>
        <v>105.926</v>
      </c>
      <c r="H6" s="4" t="n">
        <f aca="false">+G6-$Y$1</f>
        <v>22.926</v>
      </c>
      <c r="J6" s="0" t="s">
        <v>25</v>
      </c>
      <c r="K6" s="0" t="n">
        <f aca="false">MID(J6,3,1)*60+MID(J6,5,2)+MID(J6,8,3)/1000</f>
        <v>105.095</v>
      </c>
      <c r="L6" s="4" t="n">
        <f aca="false">+K6-$Y$1</f>
        <v>22.095</v>
      </c>
      <c r="N6" s="0" t="s">
        <v>26</v>
      </c>
      <c r="O6" s="0" t="n">
        <f aca="false">MID(N6,3,1)*60+MID(N6,5,2)+MID(N6,8,3)/1000</f>
        <v>105.149</v>
      </c>
      <c r="P6" s="4" t="n">
        <f aca="false">+O6-$Y$1</f>
        <v>22.149</v>
      </c>
      <c r="R6" s="0" t="s">
        <v>27</v>
      </c>
      <c r="S6" s="0" t="n">
        <f aca="false">MID(R6,3,1)*60+MID(R6,5,2)+MID(R6,8,3)/1000</f>
        <v>108.134</v>
      </c>
      <c r="T6" s="9" t="n">
        <v>25</v>
      </c>
      <c r="V6" s="0" t="s">
        <v>28</v>
      </c>
      <c r="W6" s="0" t="n">
        <f aca="false">MID(V6,3,1)*60+MID(V6,5,2)+MID(V6,8,3)/1000</f>
        <v>107.275</v>
      </c>
      <c r="X6" s="4" t="n">
        <f aca="false">+W6-$Y$1</f>
        <v>24.275</v>
      </c>
    </row>
    <row r="7" customFormat="false" ht="15" hidden="false" customHeight="false" outlineLevel="0" collapsed="false">
      <c r="A7" s="3" t="n">
        <v>5</v>
      </c>
      <c r="B7" s="0" t="s">
        <v>29</v>
      </c>
      <c r="C7" s="0" t="n">
        <f aca="false">MID(B7,3,1)*60+MID(B7,5,2)+MID(B7,8,3)/1000</f>
        <v>106.781</v>
      </c>
      <c r="D7" s="4" t="n">
        <f aca="false">+C7-$Y$1</f>
        <v>23.781</v>
      </c>
      <c r="F7" s="0" t="s">
        <v>30</v>
      </c>
      <c r="G7" s="0" t="n">
        <f aca="false">MID(F7,3,1)*60+MID(F7,5,2)+MID(F7,8,3)/1000</f>
        <v>104.262</v>
      </c>
      <c r="H7" s="4" t="n">
        <f aca="false">+G7-$Y$1</f>
        <v>21.262</v>
      </c>
      <c r="J7" s="0" t="s">
        <v>31</v>
      </c>
      <c r="K7" s="0" t="n">
        <f aca="false">MID(J7,3,1)*60+MID(J7,5,2)+MID(J7,8,3)/1000</f>
        <v>103.736</v>
      </c>
      <c r="L7" s="4" t="n">
        <f aca="false">+K7-$Y$1</f>
        <v>20.736</v>
      </c>
      <c r="N7" s="0" t="s">
        <v>32</v>
      </c>
      <c r="O7" s="0" t="n">
        <f aca="false">MID(N7,3,1)*60+MID(N7,5,2)+MID(N7,8,3)/1000</f>
        <v>105.254</v>
      </c>
      <c r="P7" s="4" t="n">
        <f aca="false">+O7-$Y$1</f>
        <v>22.254</v>
      </c>
      <c r="R7" s="0" t="s">
        <v>33</v>
      </c>
      <c r="S7" s="0" t="n">
        <f aca="false">MID(R7,3,1)*60+MID(R7,5,2)+MID(R7,8,3)/1000</f>
        <v>104.978</v>
      </c>
      <c r="T7" s="4" t="n">
        <f aca="false">+S7-$Y$1</f>
        <v>21.978</v>
      </c>
      <c r="V7" s="0" t="s">
        <v>34</v>
      </c>
      <c r="W7" s="0" t="n">
        <f aca="false">MID(V7,3,1)*60+MID(V7,5,2)+MID(V7,8,3)/1000</f>
        <v>104.727</v>
      </c>
      <c r="X7" s="4" t="n">
        <f aca="false">+W7-$Y$1</f>
        <v>21.727</v>
      </c>
    </row>
    <row r="8" customFormat="false" ht="15" hidden="false" customHeight="false" outlineLevel="0" collapsed="false">
      <c r="A8" s="3" t="n">
        <v>6</v>
      </c>
      <c r="B8" s="0" t="s">
        <v>35</v>
      </c>
      <c r="C8" s="0" t="n">
        <f aca="false">MID(B8,3,1)*60+MID(B8,5,2)+MID(B8,8,3)/1000</f>
        <v>102.934</v>
      </c>
      <c r="D8" s="4" t="n">
        <f aca="false">+C8-$Y$1</f>
        <v>19.934</v>
      </c>
      <c r="F8" s="0" t="s">
        <v>36</v>
      </c>
      <c r="G8" s="0" t="n">
        <f aca="false">MID(F8,3,1)*60+MID(F8,5,2)+MID(F8,8,3)/1000</f>
        <v>103.829</v>
      </c>
      <c r="H8" s="4" t="n">
        <f aca="false">+G8-$Y$1</f>
        <v>20.829</v>
      </c>
      <c r="J8" s="0" t="s">
        <v>37</v>
      </c>
      <c r="K8" s="0" t="n">
        <f aca="false">MID(J8,3,1)*60+MID(J8,5,2)+MID(J8,8,3)/1000</f>
        <v>102.214</v>
      </c>
      <c r="L8" s="4" t="n">
        <f aca="false">+K8-$Y$1</f>
        <v>19.214</v>
      </c>
      <c r="N8" s="0" t="s">
        <v>38</v>
      </c>
      <c r="O8" s="0" t="n">
        <f aca="false">MID(N8,3,1)*60+MID(N8,5,2)+MID(N8,8,3)/1000</f>
        <v>103.598</v>
      </c>
      <c r="P8" s="4" t="n">
        <f aca="false">+O8-$Y$1</f>
        <v>20.598</v>
      </c>
      <c r="R8" s="0" t="s">
        <v>39</v>
      </c>
      <c r="S8" s="0" t="n">
        <f aca="false">MID(R8,3,1)*60+MID(R8,5,2)+MID(R8,8,3)/1000</f>
        <v>105.006</v>
      </c>
      <c r="T8" s="4" t="n">
        <f aca="false">+S8-$Y$1</f>
        <v>22.006</v>
      </c>
      <c r="V8" s="0" t="s">
        <v>40</v>
      </c>
      <c r="W8" s="0" t="n">
        <f aca="false">MID(V8,3,1)*60+MID(V8,5,2)+MID(V8,8,3)/1000</f>
        <v>103.838</v>
      </c>
      <c r="X8" s="4" t="n">
        <f aca="false">+W8-$Y$1</f>
        <v>20.838</v>
      </c>
    </row>
    <row r="9" customFormat="false" ht="15" hidden="false" customHeight="false" outlineLevel="0" collapsed="false">
      <c r="A9" s="3" t="n">
        <v>7</v>
      </c>
      <c r="B9" s="0" t="s">
        <v>41</v>
      </c>
      <c r="C9" s="0" t="n">
        <f aca="false">MID(B9,3,1)*60+MID(B9,5,2)+MID(B9,8,3)/1000</f>
        <v>102.598</v>
      </c>
      <c r="D9" s="4" t="n">
        <f aca="false">+C9-$Y$1</f>
        <v>19.598</v>
      </c>
      <c r="F9" s="0" t="s">
        <v>42</v>
      </c>
      <c r="G9" s="0" t="n">
        <f aca="false">MID(F9,3,1)*60+MID(F9,5,2)+MID(F9,8,3)/1000</f>
        <v>103.647</v>
      </c>
      <c r="H9" s="4" t="n">
        <f aca="false">+G9-$Y$1</f>
        <v>20.647</v>
      </c>
      <c r="J9" s="0" t="s">
        <v>43</v>
      </c>
      <c r="K9" s="0" t="n">
        <f aca="false">MID(J9,3,1)*60+MID(J9,5,2)+MID(J9,8,3)/1000</f>
        <v>101.287</v>
      </c>
      <c r="L9" s="4" t="n">
        <f aca="false">+K9-$Y$1</f>
        <v>18.287</v>
      </c>
      <c r="N9" s="0" t="s">
        <v>44</v>
      </c>
      <c r="O9" s="0" t="n">
        <f aca="false">MID(N9,3,1)*60+MID(N9,5,2)+MID(N9,8,3)/1000</f>
        <v>102.741</v>
      </c>
      <c r="P9" s="4" t="n">
        <f aca="false">+O9-$Y$1</f>
        <v>19.741</v>
      </c>
      <c r="R9" s="0" t="s">
        <v>45</v>
      </c>
      <c r="S9" s="0" t="n">
        <f aca="false">MID(R9,3,1)*60+MID(R9,5,2)+MID(R9,8,3)/1000</f>
        <v>101.825</v>
      </c>
      <c r="T9" s="4" t="n">
        <f aca="false">+S9-$Y$1</f>
        <v>18.825</v>
      </c>
      <c r="V9" s="0" t="s">
        <v>46</v>
      </c>
      <c r="W9" s="0" t="n">
        <f aca="false">MID(V9,3,1)*60+MID(V9,5,2)+MID(V9,8,3)/1000</f>
        <v>103.361</v>
      </c>
      <c r="X9" s="4" t="n">
        <f aca="false">+W9-$Y$1</f>
        <v>20.361</v>
      </c>
    </row>
    <row r="10" customFormat="false" ht="15" hidden="false" customHeight="false" outlineLevel="0" collapsed="false">
      <c r="A10" s="3" t="n">
        <v>8</v>
      </c>
      <c r="B10" s="0" t="s">
        <v>47</v>
      </c>
      <c r="C10" s="0" t="n">
        <f aca="false">MID(B10,3,1)*60+MID(B10,5,2)+MID(B10,8,3)/1000</f>
        <v>101.325</v>
      </c>
      <c r="D10" s="4" t="n">
        <f aca="false">+C10-$Y$1</f>
        <v>18.325</v>
      </c>
      <c r="F10" s="0" t="s">
        <v>48</v>
      </c>
      <c r="G10" s="0" t="n">
        <f aca="false">MID(F10,3,1)*60+MID(F10,5,2)+MID(F10,8,3)/1000</f>
        <v>103.606</v>
      </c>
      <c r="H10" s="4" t="n">
        <f aca="false">+G10-$Y$1</f>
        <v>20.606</v>
      </c>
      <c r="J10" s="0" t="s">
        <v>49</v>
      </c>
      <c r="K10" s="0" t="n">
        <f aca="false">MID(J10,3,1)*60+MID(J10,5,2)+MID(J10,8,3)/1000</f>
        <v>100.444</v>
      </c>
      <c r="L10" s="4" t="n">
        <f aca="false">+K10-$Y$1</f>
        <v>17.444</v>
      </c>
      <c r="N10" s="0" t="s">
        <v>50</v>
      </c>
      <c r="O10" s="0" t="n">
        <f aca="false">MID(N10,3,1)*60+MID(N10,5,2)+MID(N10,8,3)/1000</f>
        <v>101.721</v>
      </c>
      <c r="P10" s="4" t="n">
        <f aca="false">+O10-$Y$1</f>
        <v>18.721</v>
      </c>
      <c r="R10" s="0" t="s">
        <v>51</v>
      </c>
      <c r="S10" s="0" t="n">
        <f aca="false">MID(R10,3,1)*60+MID(R10,5,2)+MID(R10,8,3)/1000</f>
        <v>102.638</v>
      </c>
      <c r="T10" s="4" t="n">
        <f aca="false">+S10-$Y$1</f>
        <v>19.638</v>
      </c>
      <c r="V10" s="0" t="s">
        <v>52</v>
      </c>
      <c r="W10" s="0" t="n">
        <f aca="false">MID(V10,3,1)*60+MID(V10,5,2)+MID(V10,8,3)/1000</f>
        <v>113.304</v>
      </c>
      <c r="X10" s="4" t="n">
        <f aca="false">+W10-$Y$1</f>
        <v>30.304</v>
      </c>
    </row>
    <row r="11" customFormat="false" ht="15" hidden="false" customHeight="false" outlineLevel="0" collapsed="false">
      <c r="A11" s="3" t="n">
        <v>9</v>
      </c>
      <c r="B11" s="0" t="s">
        <v>53</v>
      </c>
      <c r="C11" s="0" t="n">
        <f aca="false">MID(B11,3,1)*60+MID(B11,5,2)+MID(B11,8,3)/1000</f>
        <v>100.538</v>
      </c>
      <c r="D11" s="4" t="n">
        <f aca="false">+C11-$Y$1</f>
        <v>17.538</v>
      </c>
      <c r="F11" s="0" t="s">
        <v>54</v>
      </c>
      <c r="G11" s="0" t="n">
        <f aca="false">MID(F11,3,1)*60+MID(F11,5,2)+MID(F11,8,3)/1000</f>
        <v>102.04</v>
      </c>
      <c r="H11" s="4" t="n">
        <f aca="false">+G11-$Y$1</f>
        <v>19.04</v>
      </c>
      <c r="J11" s="0" t="s">
        <v>55</v>
      </c>
      <c r="K11" s="0" t="n">
        <f aca="false">MID(J11,3,1)*60+MID(J11,5,2)+MID(J11,8,3)/1000</f>
        <v>100.554</v>
      </c>
      <c r="L11" s="4" t="n">
        <f aca="false">+K11-$Y$1</f>
        <v>17.554</v>
      </c>
      <c r="N11" s="0" t="s">
        <v>56</v>
      </c>
      <c r="O11" s="0" t="n">
        <f aca="false">MID(N11,3,1)*60+MID(N11,5,2)+MID(N11,8,3)/1000</f>
        <v>101.294</v>
      </c>
      <c r="P11" s="4" t="n">
        <f aca="false">+O11-$Y$1</f>
        <v>18.294</v>
      </c>
      <c r="R11" s="0" t="s">
        <v>57</v>
      </c>
      <c r="S11" s="0" t="n">
        <f aca="false">MID(R11,3,1)*60+MID(R11,5,2)+MID(R11,8,3)/1000</f>
        <v>100.334</v>
      </c>
      <c r="T11" s="4" t="n">
        <f aca="false">+S11-$Y$1</f>
        <v>17.334</v>
      </c>
      <c r="V11" s="0" t="s">
        <v>58</v>
      </c>
      <c r="W11" s="0" t="n">
        <f aca="false">MID(V11,3,1)*60+MID(V11,5,2)+MID(V11,8,3)/1000</f>
        <v>101.946</v>
      </c>
      <c r="X11" s="4" t="n">
        <f aca="false">+W11-$Y$1</f>
        <v>18.946</v>
      </c>
    </row>
    <row r="12" customFormat="false" ht="15" hidden="false" customHeight="false" outlineLevel="0" collapsed="false">
      <c r="A12" s="3" t="n">
        <v>10</v>
      </c>
      <c r="B12" s="0" t="s">
        <v>59</v>
      </c>
      <c r="C12" s="0" t="n">
        <f aca="false">MID(B12,4,1)*60+MID(B12,6,2)+MID(B12,9,3)/1000</f>
        <v>100.113</v>
      </c>
      <c r="D12" s="4" t="n">
        <f aca="false">+C12-$Y$1</f>
        <v>17.113</v>
      </c>
      <c r="F12" s="5" t="s">
        <v>60</v>
      </c>
      <c r="G12" s="0" t="n">
        <f aca="false">MID(F12,6,1)*60+MID(F12,8,2)+MID(F12,11,3)/1000</f>
        <v>104.198</v>
      </c>
      <c r="H12" s="4" t="n">
        <f aca="false">+G12-$Y$1</f>
        <v>21.198</v>
      </c>
      <c r="J12" s="0" t="s">
        <v>61</v>
      </c>
      <c r="K12" s="0" t="n">
        <f aca="false">MID(J12,4,1)*60+MID(J12,6,2)+MID(J12,9,3)/1000</f>
        <v>100.695</v>
      </c>
      <c r="L12" s="4" t="n">
        <f aca="false">+K12-$Y$1</f>
        <v>17.695</v>
      </c>
      <c r="N12" s="0" t="s">
        <v>62</v>
      </c>
      <c r="O12" s="0" t="n">
        <f aca="false">MID(N12,4,1)*60+MID(N12,6,2)+MID(N12,9,3)/1000</f>
        <v>101.109</v>
      </c>
      <c r="P12" s="4" t="n">
        <f aca="false">+O12-$Y$1</f>
        <v>18.109</v>
      </c>
      <c r="R12" s="0" t="s">
        <v>63</v>
      </c>
      <c r="S12" s="0" t="n">
        <f aca="false">MID(R12,4,1)*60+MID(R12,6,2)+MID(R12,9,3)/1000</f>
        <v>99.906</v>
      </c>
      <c r="T12" s="4" t="n">
        <f aca="false">+S12-$Y$1</f>
        <v>16.906</v>
      </c>
      <c r="V12" s="5" t="s">
        <v>64</v>
      </c>
      <c r="W12" s="0" t="n">
        <f aca="false">MID(V12,6,1)*60+MID(V12,8,2)+MID(V12,11,3)/1000</f>
        <v>105.735</v>
      </c>
      <c r="X12" s="4" t="n">
        <f aca="false">+W12-$Y$1</f>
        <v>22.735</v>
      </c>
    </row>
    <row r="13" customFormat="false" ht="15" hidden="false" customHeight="false" outlineLevel="0" collapsed="false">
      <c r="A13" s="3" t="n">
        <v>11</v>
      </c>
      <c r="B13" s="0" t="s">
        <v>65</v>
      </c>
      <c r="C13" s="0" t="n">
        <f aca="false">MID(B13,4,1)*60+MID(B13,6,2)+MID(B13,9,3)/1000</f>
        <v>99.983</v>
      </c>
      <c r="D13" s="4" t="n">
        <f aca="false">+C13-$Y$1</f>
        <v>16.983</v>
      </c>
      <c r="F13" s="0" t="s">
        <v>66</v>
      </c>
      <c r="G13" s="0" t="n">
        <f aca="false">MID(F13,4,1)*60+MID(F13,6,2)+MID(F13,9,3)/1000</f>
        <v>120.555</v>
      </c>
      <c r="H13" s="4" t="n">
        <f aca="false">+G13-$Y$1</f>
        <v>37.555</v>
      </c>
      <c r="J13" s="0" t="s">
        <v>67</v>
      </c>
      <c r="K13" s="0" t="n">
        <f aca="false">MID(J13,4,1)*60+MID(J13,6,2)+MID(J13,9,3)/1000</f>
        <v>99.754</v>
      </c>
      <c r="L13" s="4" t="n">
        <f aca="false">+K13-$Y$1</f>
        <v>16.754</v>
      </c>
      <c r="N13" s="5" t="s">
        <v>68</v>
      </c>
      <c r="O13" s="0" t="n">
        <f aca="false">MID(N13,6,1)*60+MID(N13,8,2)+MID(N13,11,3)/1000</f>
        <v>102.604</v>
      </c>
      <c r="P13" s="4" t="n">
        <f aca="false">+O13-$Y$1</f>
        <v>19.604</v>
      </c>
      <c r="R13" s="0" t="s">
        <v>69</v>
      </c>
      <c r="S13" s="0" t="n">
        <f aca="false">MID(R13,4,1)*60+MID(R13,6,2)+MID(R13,9,3)/1000</f>
        <v>99.518</v>
      </c>
      <c r="T13" s="4" t="n">
        <f aca="false">+S13-$Y$1</f>
        <v>16.518</v>
      </c>
      <c r="V13" s="0" t="s">
        <v>70</v>
      </c>
      <c r="W13" s="0" t="n">
        <f aca="false">MID(V13,4,1)*60+MID(V13,6,2)+MID(V13,9,3)/1000</f>
        <v>125.401</v>
      </c>
      <c r="X13" s="4" t="n">
        <f aca="false">+W13-$Y$1</f>
        <v>42.401</v>
      </c>
    </row>
    <row r="14" customFormat="false" ht="15" hidden="false" customHeight="false" outlineLevel="0" collapsed="false">
      <c r="A14" s="3" t="n">
        <v>12</v>
      </c>
      <c r="B14" s="5" t="s">
        <v>71</v>
      </c>
      <c r="C14" s="0" t="n">
        <f aca="false">MID(B14,6,1)*60+MID(B14,8,2)+MID(B14,11,3)/1000</f>
        <v>101.502</v>
      </c>
      <c r="D14" s="4" t="n">
        <f aca="false">+C14-$Y$1</f>
        <v>18.502</v>
      </c>
      <c r="F14" s="0" t="s">
        <v>72</v>
      </c>
      <c r="G14" s="0" t="n">
        <f aca="false">MID(F14,4,1)*60+MID(F14,6,2)+MID(F14,9,3)/1000</f>
        <v>96.113</v>
      </c>
      <c r="H14" s="4" t="n">
        <f aca="false">+G14-$Y$1</f>
        <v>13.113</v>
      </c>
      <c r="J14" s="5" t="s">
        <v>73</v>
      </c>
      <c r="K14" s="0" t="n">
        <f aca="false">MID(J14,6,1)*60+MID(J14,8,2)+MID(J14,11,3)/1000</f>
        <v>101.129</v>
      </c>
      <c r="L14" s="4" t="n">
        <f aca="false">+K14-$Y$1</f>
        <v>18.129</v>
      </c>
      <c r="N14" s="0" t="s">
        <v>74</v>
      </c>
      <c r="O14" s="0" t="n">
        <f aca="false">MID(N14,4,1)*60+MID(N14,6,2)+MID(N14,9,3)/1000</f>
        <v>117.557</v>
      </c>
      <c r="P14" s="9" t="n">
        <v>25</v>
      </c>
      <c r="R14" s="5" t="s">
        <v>75</v>
      </c>
      <c r="S14" s="0" t="n">
        <f aca="false">MID(R14,6,1)*60+MID(R14,8,2)+MID(R14,11,3)/1000</f>
        <v>101.533</v>
      </c>
      <c r="T14" s="4" t="n">
        <f aca="false">+S14-$Y$1</f>
        <v>18.533</v>
      </c>
      <c r="V14" s="0" t="s">
        <v>76</v>
      </c>
      <c r="W14" s="0" t="n">
        <f aca="false">MID(V14,4,1)*60+MID(V14,6,2)+MID(V14,9,3)/1000</f>
        <v>99.751</v>
      </c>
      <c r="X14" s="4" t="n">
        <f aca="false">+W14-$Y$1</f>
        <v>16.751</v>
      </c>
    </row>
    <row r="15" customFormat="false" ht="15" hidden="false" customHeight="false" outlineLevel="0" collapsed="false">
      <c r="A15" s="3" t="n">
        <v>13</v>
      </c>
      <c r="B15" s="0" t="s">
        <v>77</v>
      </c>
      <c r="C15" s="0" t="n">
        <f aca="false">MID(B15,4,1)*60+MID(B15,6,2)+MID(B15,9,3)/1000</f>
        <v>117.604</v>
      </c>
      <c r="D15" s="9" t="n">
        <v>25</v>
      </c>
      <c r="F15" s="0" t="s">
        <v>78</v>
      </c>
      <c r="G15" s="0" t="n">
        <f aca="false">MID(F15,4,1)*60+MID(F15,6,2)+MID(F15,9,3)/1000</f>
        <v>95.406</v>
      </c>
      <c r="H15" s="4" t="n">
        <f aca="false">+G15-$Y$1</f>
        <v>12.406</v>
      </c>
      <c r="J15" s="0" t="s">
        <v>79</v>
      </c>
      <c r="K15" s="0" t="n">
        <f aca="false">MID(J15,4,1)*60+MID(J15,6,2)+MID(J15,9,3)/1000</f>
        <v>119.225</v>
      </c>
      <c r="L15" s="4" t="n">
        <f aca="false">+K15-$Y$1</f>
        <v>36.225</v>
      </c>
      <c r="N15" s="0" t="s">
        <v>80</v>
      </c>
      <c r="O15" s="0" t="n">
        <f aca="false">MID(N15,4,1)*60+MID(N15,6,2)+MID(N15,9,3)/1000</f>
        <v>95.881</v>
      </c>
      <c r="P15" s="4" t="n">
        <f aca="false">+O15-$Y$1</f>
        <v>12.881</v>
      </c>
      <c r="R15" s="0" t="s">
        <v>81</v>
      </c>
      <c r="S15" s="0" t="n">
        <f aca="false">MID(R15,4,1)*60+MID(R15,6,2)+MID(R15,9,3)/1000</f>
        <v>120.137</v>
      </c>
      <c r="T15" s="9" t="n">
        <v>25</v>
      </c>
      <c r="V15" s="0" t="s">
        <v>82</v>
      </c>
      <c r="W15" s="0" t="n">
        <f aca="false">MID(V15,4,1)*60+MID(V15,6,2)+MID(V15,9,3)/1000</f>
        <v>95.361</v>
      </c>
      <c r="X15" s="4" t="n">
        <f aca="false">+W15-$Y$1</f>
        <v>12.361</v>
      </c>
    </row>
    <row r="16" customFormat="false" ht="15" hidden="false" customHeight="false" outlineLevel="0" collapsed="false">
      <c r="A16" s="3" t="n">
        <v>14</v>
      </c>
      <c r="B16" s="0" t="s">
        <v>83</v>
      </c>
      <c r="C16" s="4" t="n">
        <f aca="false">MID(B16,4,1)*60+MID(B16,6,2)+MID(B16,9,3)/1000</f>
        <v>94.29</v>
      </c>
      <c r="D16" s="4" t="n">
        <f aca="false">+C16-$Y$1</f>
        <v>11.29</v>
      </c>
      <c r="F16" s="0" t="s">
        <v>84</v>
      </c>
      <c r="G16" s="0" t="n">
        <f aca="false">MID(F16,4,1)*60+MID(F16,6,2)+MID(F16,9,3)/1000</f>
        <v>91.834</v>
      </c>
      <c r="H16" s="4" t="n">
        <f aca="false">+G16-$Y$1</f>
        <v>8.834</v>
      </c>
      <c r="J16" s="0" t="s">
        <v>85</v>
      </c>
      <c r="K16" s="0" t="n">
        <f aca="false">MID(J16,4,1)*60+MID(J16,6,2)+MID(J16,9,3)/1000</f>
        <v>91.634</v>
      </c>
      <c r="L16" s="4" t="n">
        <f aca="false">+K16-$Y$1</f>
        <v>8.634</v>
      </c>
      <c r="N16" s="0" t="s">
        <v>86</v>
      </c>
      <c r="O16" s="0" t="n">
        <f aca="false">MID(N16,4,1)*60+MID(N16,6,2)+MID(N16,9,3)/1000</f>
        <v>92.522</v>
      </c>
      <c r="P16" s="4" t="n">
        <f aca="false">+O16-$Y$1</f>
        <v>9.52200000000001</v>
      </c>
      <c r="R16" s="0" t="s">
        <v>87</v>
      </c>
      <c r="S16" s="0" t="n">
        <f aca="false">MID(R16,4,1)*60+MID(R16,6,2)+MID(R16,9,3)/1000</f>
        <v>93.422</v>
      </c>
      <c r="T16" s="4" t="n">
        <f aca="false">+S16-$Y$1</f>
        <v>10.422</v>
      </c>
      <c r="V16" s="0" t="s">
        <v>88</v>
      </c>
      <c r="W16" s="0" t="n">
        <f aca="false">MID(V16,4,1)*60+MID(V16,6,2)+MID(V16,9,3)/1000</f>
        <v>92.664</v>
      </c>
      <c r="X16" s="4" t="n">
        <f aca="false">+W16-$Y$1</f>
        <v>9.664</v>
      </c>
    </row>
    <row r="17" customFormat="false" ht="15" hidden="false" customHeight="false" outlineLevel="0" collapsed="false">
      <c r="A17" s="3" t="n">
        <v>15</v>
      </c>
      <c r="B17" s="0" t="s">
        <v>89</v>
      </c>
      <c r="C17" s="0" t="n">
        <f aca="false">MID(B17,4,1)*60+MID(B17,6,2)+MID(B17,9,3)/1000</f>
        <v>90.255</v>
      </c>
      <c r="D17" s="4" t="n">
        <f aca="false">+C17-$Y$1</f>
        <v>7.255</v>
      </c>
      <c r="F17" s="0" t="s">
        <v>90</v>
      </c>
      <c r="G17" s="0" t="n">
        <f aca="false">MID(F17,4,1)*60+MID(F17,6,2)+MID(F17,9,3)/1000</f>
        <v>91.524</v>
      </c>
      <c r="H17" s="4" t="n">
        <f aca="false">+G17-$Y$1</f>
        <v>8.524</v>
      </c>
      <c r="J17" s="0" t="s">
        <v>91</v>
      </c>
      <c r="K17" s="0" t="n">
        <f aca="false">MID(J17,4,1)*60+MID(J17,6,2)+MID(J17,9,3)/1000</f>
        <v>89.474</v>
      </c>
      <c r="L17" s="4" t="n">
        <f aca="false">+K17-$Y$1</f>
        <v>6.474</v>
      </c>
      <c r="N17" s="0" t="s">
        <v>92</v>
      </c>
      <c r="O17" s="0" t="n">
        <f aca="false">MID(N17,4,1)*60+MID(N17,6,2)+MID(N17,9,3)/1000</f>
        <v>90.778</v>
      </c>
      <c r="P17" s="4" t="n">
        <f aca="false">+O17-$Y$1</f>
        <v>7.77800000000001</v>
      </c>
      <c r="R17" s="0" t="s">
        <v>93</v>
      </c>
      <c r="S17" s="0" t="n">
        <f aca="false">MID(R17,4,1)*60+MID(R17,6,2)+MID(R17,9,3)/1000</f>
        <v>91.126</v>
      </c>
      <c r="T17" s="4" t="n">
        <f aca="false">+S17-$Y$1</f>
        <v>8.12600000000001</v>
      </c>
      <c r="V17" s="0" t="s">
        <v>94</v>
      </c>
      <c r="W17" s="0" t="n">
        <f aca="false">MID(V17,4,1)*60+MID(V17,6,2)+MID(V17,9,3)/1000</f>
        <v>90.96</v>
      </c>
      <c r="X17" s="4" t="n">
        <f aca="false">+W17-$Y$1</f>
        <v>7.95999999999999</v>
      </c>
    </row>
    <row r="18" customFormat="false" ht="15" hidden="false" customHeight="false" outlineLevel="0" collapsed="false">
      <c r="A18" s="3" t="n">
        <v>16</v>
      </c>
      <c r="B18" s="0" t="s">
        <v>95</v>
      </c>
      <c r="C18" s="0" t="n">
        <f aca="false">MID(B18,4,1)*60+MID(B18,6,2)+MID(B18,9,3)/1000</f>
        <v>89.374</v>
      </c>
      <c r="D18" s="4" t="n">
        <f aca="false">+C18-$Y$1</f>
        <v>6.374</v>
      </c>
      <c r="F18" s="0" t="s">
        <v>96</v>
      </c>
      <c r="G18" s="0" t="n">
        <f aca="false">MID(F18,4,1)*60+MID(F18,6,2)+MID(F18,9,3)/1000</f>
        <v>89.735</v>
      </c>
      <c r="H18" s="4" t="n">
        <f aca="false">+G18-$Y$1</f>
        <v>6.735</v>
      </c>
      <c r="J18" s="0" t="s">
        <v>97</v>
      </c>
      <c r="K18" s="0" t="n">
        <f aca="false">MID(J18,4,1)*60+MID(J18,6,2)+MID(J18,9,3)/1000</f>
        <v>88.893</v>
      </c>
      <c r="L18" s="4" t="n">
        <f aca="false">+K18-$Y$1</f>
        <v>5.893</v>
      </c>
      <c r="N18" s="0" t="s">
        <v>98</v>
      </c>
      <c r="O18" s="0" t="n">
        <f aca="false">MID(N18,4,1)*60+MID(N18,6,2)+MID(N18,9,3)/1000</f>
        <v>89.286</v>
      </c>
      <c r="P18" s="4" t="n">
        <f aca="false">+O18-$Y$1</f>
        <v>6.286</v>
      </c>
      <c r="R18" s="0" t="s">
        <v>99</v>
      </c>
      <c r="S18" s="0" t="n">
        <f aca="false">MID(R18,4,1)*60+MID(R18,6,2)+MID(R18,9,3)/1000</f>
        <v>89.699</v>
      </c>
      <c r="T18" s="4" t="n">
        <f aca="false">+S18-$Y$1</f>
        <v>6.699</v>
      </c>
      <c r="V18" s="0" t="s">
        <v>100</v>
      </c>
      <c r="W18" s="0" t="n">
        <f aca="false">MID(V18,4,1)*60+MID(V18,6,2)+MID(V18,9,3)/1000</f>
        <v>89.749</v>
      </c>
      <c r="X18" s="4" t="n">
        <f aca="false">+W18-$Y$1</f>
        <v>6.749</v>
      </c>
    </row>
    <row r="19" customFormat="false" ht="15" hidden="false" customHeight="false" outlineLevel="0" collapsed="false">
      <c r="A19" s="3" t="n">
        <v>17</v>
      </c>
      <c r="B19" s="0" t="s">
        <v>101</v>
      </c>
      <c r="C19" s="0" t="n">
        <f aca="false">MID(B19,4,1)*60+MID(B19,6,2)+MID(B19,9,3)/1000</f>
        <v>89.187</v>
      </c>
      <c r="D19" s="4" t="n">
        <f aca="false">+C19-$Y$1</f>
        <v>6.187</v>
      </c>
      <c r="F19" s="0" t="s">
        <v>102</v>
      </c>
      <c r="G19" s="0" t="n">
        <f aca="false">MID(F19,4,1)*60+MID(F19,6,2)+MID(F19,9,3)/1000</f>
        <v>88.668</v>
      </c>
      <c r="H19" s="4" t="n">
        <f aca="false">+G19-$Y$1</f>
        <v>5.66800000000001</v>
      </c>
      <c r="J19" s="0" t="s">
        <v>103</v>
      </c>
      <c r="K19" s="0" t="n">
        <f aca="false">MID(J19,4,1)*60+MID(J19,6,2)+MID(J19,9,3)/1000</f>
        <v>89.054</v>
      </c>
      <c r="L19" s="4" t="n">
        <f aca="false">+K19-$Y$1</f>
        <v>6.054</v>
      </c>
      <c r="N19" s="0" t="s">
        <v>104</v>
      </c>
      <c r="O19" s="0" t="n">
        <f aca="false">MID(N19,4,1)*60+MID(N19,6,2)+MID(N19,9,3)/1000</f>
        <v>89.135</v>
      </c>
      <c r="P19" s="4" t="n">
        <f aca="false">+O19-$Y$1</f>
        <v>6.13500000000001</v>
      </c>
      <c r="R19" s="0" t="s">
        <v>105</v>
      </c>
      <c r="S19" s="0" t="n">
        <f aca="false">MID(R19,4,1)*60+MID(R19,6,2)+MID(R19,9,3)/1000</f>
        <v>88.622</v>
      </c>
      <c r="T19" s="4" t="n">
        <f aca="false">+S19-$Y$1</f>
        <v>5.622</v>
      </c>
      <c r="V19" s="0" t="s">
        <v>106</v>
      </c>
      <c r="W19" s="0" t="n">
        <f aca="false">MID(V19,4,1)*60+MID(V19,6,2)+MID(V19,9,3)/1000</f>
        <v>89.291</v>
      </c>
      <c r="X19" s="4" t="n">
        <f aca="false">+W19-$Y$1</f>
        <v>6.291</v>
      </c>
    </row>
    <row r="20" customFormat="false" ht="15" hidden="false" customHeight="false" outlineLevel="0" collapsed="false">
      <c r="A20" s="3" t="n">
        <v>18</v>
      </c>
      <c r="B20" s="0" t="s">
        <v>107</v>
      </c>
      <c r="C20" s="0" t="n">
        <f aca="false">MID(B20,4,1)*60+MID(B20,6,2)+MID(B20,9,3)/1000</f>
        <v>90.161</v>
      </c>
      <c r="D20" s="4" t="n">
        <f aca="false">+C20-$Y$1</f>
        <v>7.161</v>
      </c>
      <c r="F20" s="0" t="s">
        <v>108</v>
      </c>
      <c r="G20" s="0" t="n">
        <f aca="false">MID(F20,4,1)*60+MID(F20,6,2)+MID(F20,9,3)/1000</f>
        <v>88.795</v>
      </c>
      <c r="H20" s="4" t="n">
        <f aca="false">+G20-$Y$1</f>
        <v>5.795</v>
      </c>
      <c r="J20" s="0" t="s">
        <v>109</v>
      </c>
      <c r="K20" s="0" t="n">
        <f aca="false">MID(J20,4,1)*60+MID(J20,6,2)+MID(J20,9,3)/1000</f>
        <v>88.264</v>
      </c>
      <c r="L20" s="4" t="n">
        <f aca="false">+K20-$Y$1</f>
        <v>5.264</v>
      </c>
      <c r="N20" s="0" t="s">
        <v>110</v>
      </c>
      <c r="O20" s="0" t="n">
        <f aca="false">MID(N20,4,1)*60+MID(N20,6,2)+MID(N20,9,3)/1000</f>
        <v>89.919</v>
      </c>
      <c r="P20" s="4" t="n">
        <f aca="false">+O20-$Y$1</f>
        <v>6.919</v>
      </c>
      <c r="R20" s="0" t="s">
        <v>111</v>
      </c>
      <c r="S20" s="0" t="n">
        <f aca="false">MID(R20,4,1)*60+MID(R20,6,2)+MID(R20,9,3)/1000</f>
        <v>88.814</v>
      </c>
      <c r="T20" s="4" t="n">
        <f aca="false">+S20-$Y$1</f>
        <v>5.81399999999999</v>
      </c>
      <c r="V20" s="0" t="s">
        <v>112</v>
      </c>
      <c r="W20" s="0" t="n">
        <f aca="false">MID(V20,4,1)*60+MID(V20,6,2)+MID(V20,9,3)/1000</f>
        <v>88.633</v>
      </c>
      <c r="X20" s="4" t="n">
        <f aca="false">+W20-$Y$1</f>
        <v>5.633</v>
      </c>
    </row>
    <row r="21" customFormat="false" ht="15" hidden="false" customHeight="false" outlineLevel="0" collapsed="false">
      <c r="A21" s="3" t="n">
        <v>19</v>
      </c>
      <c r="B21" s="0" t="s">
        <v>113</v>
      </c>
      <c r="C21" s="0" t="n">
        <f aca="false">MID(B21,4,1)*60+MID(B21,6,2)+MID(B21,9,3)/1000</f>
        <v>88.499</v>
      </c>
      <c r="D21" s="4" t="n">
        <f aca="false">+C21-$Y$1</f>
        <v>5.499</v>
      </c>
      <c r="F21" s="0" t="s">
        <v>114</v>
      </c>
      <c r="G21" s="0" t="n">
        <f aca="false">MID(F21,4,1)*60+MID(F21,6,2)+MID(F21,9,3)/1000</f>
        <v>90.771</v>
      </c>
      <c r="H21" s="4" t="n">
        <f aca="false">+G21-$Y$1</f>
        <v>7.771</v>
      </c>
      <c r="J21" s="0" t="s">
        <v>115</v>
      </c>
      <c r="K21" s="0" t="n">
        <f aca="false">MID(J21,4,1)*60+MID(J21,6,2)+MID(J21,9,3)/1000</f>
        <v>88.215</v>
      </c>
      <c r="L21" s="4" t="n">
        <f aca="false">+K21-$Y$1</f>
        <v>5.215</v>
      </c>
      <c r="N21" s="0" t="s">
        <v>116</v>
      </c>
      <c r="O21" s="0" t="n">
        <f aca="false">MID(N21,4,1)*60+MID(N21,6,2)+MID(N21,9,3)/1000</f>
        <v>88.154</v>
      </c>
      <c r="P21" s="4" t="n">
        <f aca="false">+O21-$Y$1</f>
        <v>5.154</v>
      </c>
      <c r="R21" s="0" t="s">
        <v>117</v>
      </c>
      <c r="S21" s="0" t="n">
        <f aca="false">MID(R21,4,1)*60+MID(R21,6,2)+MID(R21,9,3)/1000</f>
        <v>90.593</v>
      </c>
      <c r="T21" s="4" t="n">
        <f aca="false">+S21-$Y$1</f>
        <v>7.593</v>
      </c>
      <c r="V21" s="0" t="s">
        <v>118</v>
      </c>
      <c r="W21" s="0" t="n">
        <f aca="false">MID(V21,4,1)*60+MID(V21,6,2)+MID(V21,9,3)/1000</f>
        <v>89.561</v>
      </c>
      <c r="X21" s="4" t="n">
        <f aca="false">+W21-$Y$1</f>
        <v>6.56100000000001</v>
      </c>
    </row>
    <row r="22" customFormat="false" ht="15" hidden="false" customHeight="false" outlineLevel="0" collapsed="false">
      <c r="A22" s="3" t="n">
        <v>20</v>
      </c>
      <c r="B22" s="0" t="s">
        <v>119</v>
      </c>
      <c r="C22" s="0" t="n">
        <f aca="false">MID(B22,4,1)*60+MID(B22,6,2)+MID(B22,9,3)/1000</f>
        <v>88.484</v>
      </c>
      <c r="D22" s="4" t="n">
        <f aca="false">+C22-$Y$1</f>
        <v>5.484</v>
      </c>
      <c r="F22" s="0" t="s">
        <v>120</v>
      </c>
      <c r="G22" s="0" t="n">
        <f aca="false">MID(F22,4,1)*60+MID(F22,6,2)+MID(F22,9,3)/1000</f>
        <v>87.887</v>
      </c>
      <c r="H22" s="4" t="n">
        <f aca="false">+G22-$Y$1</f>
        <v>4.887</v>
      </c>
      <c r="J22" s="0" t="s">
        <v>121</v>
      </c>
      <c r="K22" s="0" t="n">
        <f aca="false">MID(J22,4,1)*60+MID(J22,6,2)+MID(J22,9,3)/1000</f>
        <v>87.851</v>
      </c>
      <c r="L22" s="4" t="n">
        <f aca="false">+K22-$Y$1</f>
        <v>4.851</v>
      </c>
      <c r="N22" s="0" t="s">
        <v>122</v>
      </c>
      <c r="O22" s="0" t="n">
        <f aca="false">MID(N22,4,1)*60+MID(N22,6,2)+MID(N22,9,3)/1000</f>
        <v>88.351</v>
      </c>
      <c r="P22" s="4" t="n">
        <f aca="false">+O22-$Y$1</f>
        <v>5.351</v>
      </c>
      <c r="R22" s="0" t="s">
        <v>123</v>
      </c>
      <c r="S22" s="0" t="n">
        <f aca="false">MID(R22,4,1)*60+MID(R22,6,2)+MID(R22,9,3)/1000</f>
        <v>87.866</v>
      </c>
      <c r="T22" s="4" t="n">
        <f aca="false">+S22-$Y$1</f>
        <v>4.866</v>
      </c>
      <c r="V22" s="0" t="s">
        <v>124</v>
      </c>
      <c r="W22" s="0" t="n">
        <f aca="false">MID(V22,4,1)*60+MID(V22,6,2)+MID(V22,9,3)/1000</f>
        <v>90.403</v>
      </c>
      <c r="X22" s="4" t="n">
        <f aca="false">+W22-$Y$1</f>
        <v>7.40300000000001</v>
      </c>
    </row>
    <row r="23" customFormat="false" ht="15" hidden="false" customHeight="false" outlineLevel="0" collapsed="false">
      <c r="A23" s="3" t="n">
        <v>21</v>
      </c>
      <c r="B23" s="0" t="s">
        <v>125</v>
      </c>
      <c r="C23" s="0" t="n">
        <f aca="false">MID(B23,4,1)*60+MID(B23,6,2)+MID(B23,9,3)/1000</f>
        <v>88.267</v>
      </c>
      <c r="D23" s="4" t="n">
        <f aca="false">+C23-$Y$1</f>
        <v>5.267</v>
      </c>
      <c r="F23" s="0" t="s">
        <v>126</v>
      </c>
      <c r="G23" s="0" t="n">
        <f aca="false">MID(F23,4,1)*60+MID(F23,6,2)+MID(F23,9,3)/1000</f>
        <v>87.413</v>
      </c>
      <c r="H23" s="4" t="n">
        <f aca="false">+G23-$Y$1</f>
        <v>4.413</v>
      </c>
      <c r="J23" s="0" t="s">
        <v>127</v>
      </c>
      <c r="K23" s="0" t="n">
        <f aca="false">MID(J23,4,1)*60+MID(J23,6,2)+MID(J23,9,3)/1000</f>
        <v>88.236</v>
      </c>
      <c r="L23" s="4" t="n">
        <f aca="false">+K23-$Y$1</f>
        <v>5.236</v>
      </c>
      <c r="N23" s="0" t="s">
        <v>128</v>
      </c>
      <c r="O23" s="0" t="n">
        <f aca="false">MID(N23,4,1)*60+MID(N23,6,2)+MID(N23,9,3)/1000</f>
        <v>87.932</v>
      </c>
      <c r="P23" s="4" t="n">
        <f aca="false">+O23-$Y$1</f>
        <v>4.932</v>
      </c>
      <c r="R23" s="0" t="s">
        <v>129</v>
      </c>
      <c r="S23" s="0" t="n">
        <f aca="false">MID(R23,4,1)*60+MID(R23,6,2)+MID(R23,9,3)/1000</f>
        <v>88.043</v>
      </c>
      <c r="T23" s="4" t="n">
        <f aca="false">+S23-$Y$1</f>
        <v>5.04300000000001</v>
      </c>
      <c r="V23" s="0" t="s">
        <v>130</v>
      </c>
      <c r="W23" s="0" t="n">
        <f aca="false">MID(V23,4,1)*60+MID(V23,6,2)+MID(V23,9,3)/1000</f>
        <v>90.262</v>
      </c>
      <c r="X23" s="4" t="n">
        <f aca="false">+W23-$Y$1</f>
        <v>7.262</v>
      </c>
    </row>
    <row r="24" customFormat="false" ht="15" hidden="false" customHeight="false" outlineLevel="0" collapsed="false">
      <c r="A24" s="3" t="n">
        <v>22</v>
      </c>
      <c r="B24" s="0" t="s">
        <v>131</v>
      </c>
      <c r="C24" s="0" t="n">
        <f aca="false">MID(B24,4,1)*60+MID(B24,6,2)+MID(B24,9,3)/1000</f>
        <v>88.236</v>
      </c>
      <c r="D24" s="4" t="n">
        <f aca="false">+C24-$Y$1</f>
        <v>5.236</v>
      </c>
      <c r="F24" s="0" t="s">
        <v>132</v>
      </c>
      <c r="G24" s="0" t="n">
        <f aca="false">MID(F24,4,1)*60+MID(F24,6,2)+MID(F24,9,3)/1000</f>
        <v>87.906</v>
      </c>
      <c r="H24" s="4" t="n">
        <f aca="false">+G24-$Y$1</f>
        <v>4.90600000000001</v>
      </c>
      <c r="J24" s="0" t="s">
        <v>133</v>
      </c>
      <c r="K24" s="0" t="n">
        <f aca="false">MID(J24,4,1)*60+MID(J24,6,2)+MID(J24,9,3)/1000</f>
        <v>87.897</v>
      </c>
      <c r="L24" s="4" t="n">
        <f aca="false">+K24-$Y$1</f>
        <v>4.89700000000001</v>
      </c>
      <c r="N24" s="0" t="s">
        <v>134</v>
      </c>
      <c r="O24" s="0" t="n">
        <f aca="false">MID(N24,4,1)*60+MID(N24,6,2)+MID(N24,9,3)/1000</f>
        <v>87.625</v>
      </c>
      <c r="P24" s="4" t="n">
        <f aca="false">+O24-$Y$1</f>
        <v>4.625</v>
      </c>
      <c r="R24" s="0" t="s">
        <v>135</v>
      </c>
      <c r="S24" s="0" t="n">
        <f aca="false">MID(R24,4,1)*60+MID(R24,6,2)+MID(R24,9,3)/1000</f>
        <v>87.944</v>
      </c>
      <c r="T24" s="4" t="n">
        <f aca="false">+S24-$Y$1</f>
        <v>4.944</v>
      </c>
      <c r="V24" s="0" t="s">
        <v>136</v>
      </c>
      <c r="W24" s="0" t="n">
        <f aca="false">MID(V24,4,1)*60+MID(V24,6,2)+MID(V24,9,3)/1000</f>
        <v>90.143</v>
      </c>
      <c r="X24" s="4" t="n">
        <f aca="false">+W24-$Y$1</f>
        <v>7.143</v>
      </c>
    </row>
    <row r="25" customFormat="false" ht="15" hidden="false" customHeight="false" outlineLevel="0" collapsed="false">
      <c r="A25" s="3" t="n">
        <v>23</v>
      </c>
      <c r="B25" s="0" t="s">
        <v>137</v>
      </c>
      <c r="C25" s="0" t="n">
        <f aca="false">MID(B25,4,1)*60+MID(B25,6,2)+MID(B25,9,3)/1000</f>
        <v>88.323</v>
      </c>
      <c r="D25" s="4" t="n">
        <f aca="false">+C25-$Y$1</f>
        <v>5.32299999999999</v>
      </c>
      <c r="F25" s="0" t="s">
        <v>138</v>
      </c>
      <c r="G25" s="0" t="n">
        <f aca="false">MID(F25,4,1)*60+MID(F25,6,2)+MID(F25,9,3)/1000</f>
        <v>88.16</v>
      </c>
      <c r="H25" s="4" t="n">
        <f aca="false">+G25-$Y$1</f>
        <v>5.16</v>
      </c>
      <c r="J25" s="0" t="s">
        <v>139</v>
      </c>
      <c r="K25" s="0" t="n">
        <f aca="false">MID(J25,4,1)*60+MID(J25,6,2)+MID(J25,9,3)/1000</f>
        <v>88.291</v>
      </c>
      <c r="L25" s="4" t="n">
        <f aca="false">+K25-$Y$1</f>
        <v>5.291</v>
      </c>
      <c r="N25" s="0" t="s">
        <v>140</v>
      </c>
      <c r="O25" s="0" t="n">
        <f aca="false">MID(N25,4,1)*60+MID(N25,6,2)+MID(N25,9,3)/1000</f>
        <v>87.534</v>
      </c>
      <c r="P25" s="4" t="n">
        <f aca="false">+O25-$Y$1</f>
        <v>4.53400000000001</v>
      </c>
      <c r="R25" s="0" t="s">
        <v>141</v>
      </c>
      <c r="S25" s="0" t="n">
        <f aca="false">MID(R25,4,1)*60+MID(R25,6,2)+MID(R25,9,3)/1000</f>
        <v>88.123</v>
      </c>
      <c r="T25" s="4" t="n">
        <f aca="false">+S25-$Y$1</f>
        <v>5.12300000000001</v>
      </c>
      <c r="V25" s="0" t="s">
        <v>142</v>
      </c>
      <c r="W25" s="0" t="n">
        <f aca="false">MID(V25,4,1)*60+MID(V25,6,2)+MID(V25,9,3)/1000</f>
        <v>90.553</v>
      </c>
      <c r="X25" s="4" t="n">
        <f aca="false">+W25-$Y$1</f>
        <v>7.553</v>
      </c>
    </row>
    <row r="26" customFormat="false" ht="15" hidden="false" customHeight="false" outlineLevel="0" collapsed="false">
      <c r="A26" s="3" t="n">
        <v>24</v>
      </c>
      <c r="B26" s="0" t="s">
        <v>143</v>
      </c>
      <c r="C26" s="4" t="n">
        <f aca="false">MID(B26,4,1)*60+MID(B26,6,2)+MID(B26,9,3)/1000</f>
        <v>87.81</v>
      </c>
      <c r="D26" s="4" t="n">
        <f aca="false">+C26-$Y$1</f>
        <v>4.81</v>
      </c>
      <c r="F26" s="0" t="s">
        <v>144</v>
      </c>
      <c r="G26" s="0" t="n">
        <f aca="false">MID(F26,4,1)*60+MID(F26,6,2)+MID(F26,9,3)/1000</f>
        <v>88.274</v>
      </c>
      <c r="H26" s="4" t="n">
        <f aca="false">+G26-$Y$1</f>
        <v>5.274</v>
      </c>
      <c r="J26" s="0" t="s">
        <v>145</v>
      </c>
      <c r="K26" s="0" t="n">
        <f aca="false">MID(J26,4,1)*60+MID(J26,6,2)+MID(J26,9,3)/1000</f>
        <v>88.475</v>
      </c>
      <c r="L26" s="4" t="n">
        <f aca="false">+K26-$Y$1</f>
        <v>5.47499999999999</v>
      </c>
      <c r="N26" s="0" t="s">
        <v>146</v>
      </c>
      <c r="O26" s="0" t="n">
        <f aca="false">MID(N26,4,1)*60+MID(N26,6,2)+MID(N26,9,3)/1000</f>
        <v>87.057</v>
      </c>
      <c r="P26" s="4" t="n">
        <f aca="false">+O26-$Y$1</f>
        <v>4.057</v>
      </c>
      <c r="R26" s="0" t="s">
        <v>147</v>
      </c>
      <c r="S26" s="0" t="n">
        <f aca="false">MID(R26,4,1)*60+MID(R26,6,2)+MID(R26,9,3)/1000</f>
        <v>88.066</v>
      </c>
      <c r="T26" s="4" t="n">
        <f aca="false">+S26-$Y$1</f>
        <v>5.066</v>
      </c>
      <c r="V26" s="0" t="s">
        <v>148</v>
      </c>
      <c r="W26" s="0" t="n">
        <f aca="false">MID(V26,4,1)*60+MID(V26,6,2)+MID(V26,9,3)/1000</f>
        <v>90.957</v>
      </c>
      <c r="X26" s="4" t="n">
        <f aca="false">+W26-$Y$1</f>
        <v>7.95699999999999</v>
      </c>
    </row>
    <row r="27" customFormat="false" ht="15" hidden="false" customHeight="false" outlineLevel="0" collapsed="false">
      <c r="A27" s="3" t="n">
        <v>25</v>
      </c>
      <c r="B27" s="0" t="s">
        <v>149</v>
      </c>
      <c r="C27" s="0" t="n">
        <f aca="false">MID(B27,4,1)*60+MID(B27,6,2)+MID(B27,9,3)/1000</f>
        <v>88.237</v>
      </c>
      <c r="D27" s="4" t="n">
        <f aca="false">+C27-$Y$1</f>
        <v>5.237</v>
      </c>
      <c r="F27" s="5" t="s">
        <v>150</v>
      </c>
      <c r="G27" s="0" t="n">
        <f aca="false">MID(F27,6,1)*60+MID(F27,8,2)+MID(F27,11,3)/1000</f>
        <v>90.866</v>
      </c>
      <c r="H27" s="4" t="n">
        <f aca="false">+G27-$Y$1</f>
        <v>7.866</v>
      </c>
      <c r="J27" s="0" t="s">
        <v>151</v>
      </c>
      <c r="K27" s="0" t="n">
        <f aca="false">MID(J27,4,1)*60+MID(J27,6,2)+MID(J27,9,3)/1000</f>
        <v>89.75</v>
      </c>
      <c r="L27" s="4" t="n">
        <f aca="false">+K27-$Y$1</f>
        <v>6.75</v>
      </c>
      <c r="N27" s="0" t="s">
        <v>152</v>
      </c>
      <c r="O27" s="0" t="n">
        <f aca="false">MID(N27,4,1)*60+MID(N27,6,2)+MID(N27,9,3)/1000</f>
        <v>87.751</v>
      </c>
      <c r="P27" s="4" t="n">
        <f aca="false">+O27-$Y$1</f>
        <v>4.75100000000001</v>
      </c>
      <c r="R27" s="5" t="s">
        <v>153</v>
      </c>
      <c r="S27" s="0" t="n">
        <f aca="false">MID(R27,6,1)*60+MID(R27,8,2)+MID(R27,11,3)/1000</f>
        <v>90.74</v>
      </c>
      <c r="T27" s="4" t="n">
        <f aca="false">+S27-$Y$1</f>
        <v>7.74</v>
      </c>
      <c r="V27" s="5" t="s">
        <v>154</v>
      </c>
      <c r="W27" s="0" t="n">
        <f aca="false">MID(V27,6,1)*60+MID(V27,8,2)+MID(V27,11,3)/1000</f>
        <v>91.912</v>
      </c>
      <c r="X27" s="4" t="n">
        <f aca="false">+W27-$Y$1</f>
        <v>8.91200000000001</v>
      </c>
    </row>
    <row r="28" customFormat="false" ht="15" hidden="false" customHeight="false" outlineLevel="0" collapsed="false">
      <c r="A28" s="3" t="n">
        <v>26</v>
      </c>
      <c r="B28" s="0" t="s">
        <v>155</v>
      </c>
      <c r="C28" s="0" t="n">
        <f aca="false">MID(B28,4,1)*60+MID(B28,6,2)+MID(B28,9,3)/1000</f>
        <v>88.217</v>
      </c>
      <c r="D28" s="4" t="n">
        <f aca="false">+C28-$Y$1</f>
        <v>5.217</v>
      </c>
      <c r="F28" s="0" t="s">
        <v>156</v>
      </c>
      <c r="G28" s="0" t="n">
        <f aca="false">MID(F28,4,1)*60+MID(F28,6,2)+MID(F28,9,3)/1000</f>
        <v>105.521</v>
      </c>
      <c r="H28" s="4" t="n">
        <f aca="false">+G28-$Y$1</f>
        <v>22.521</v>
      </c>
      <c r="J28" s="5" t="s">
        <v>157</v>
      </c>
      <c r="K28" s="0" t="n">
        <f aca="false">MID(J28,6,1)*60+MID(J28,8,2)+MID(J28,11,3)/1000</f>
        <v>91.241</v>
      </c>
      <c r="L28" s="4" t="n">
        <f aca="false">+K28-$Y$1</f>
        <v>8.241</v>
      </c>
      <c r="N28" s="0" t="s">
        <v>158</v>
      </c>
      <c r="O28" s="0" t="n">
        <f aca="false">MID(N28,4,1)*60+MID(N28,6,2)+MID(N28,9,3)/1000</f>
        <v>88.495</v>
      </c>
      <c r="P28" s="4" t="n">
        <f aca="false">+O28-$Y$1</f>
        <v>5.495</v>
      </c>
      <c r="R28" s="0" t="s">
        <v>159</v>
      </c>
      <c r="S28" s="0" t="n">
        <f aca="false">MID(R28,4,1)*60+MID(R28,6,2)+MID(R28,9,3)/1000</f>
        <v>108.847</v>
      </c>
      <c r="T28" s="9" t="n">
        <v>25</v>
      </c>
      <c r="V28" s="0" t="s">
        <v>160</v>
      </c>
      <c r="W28" s="0" t="n">
        <f aca="false">MID(V28,4,1)*60+MID(V28,6,2)+MID(V28,9,3)/1000</f>
        <v>106.56</v>
      </c>
      <c r="X28" s="4" t="n">
        <f aca="false">+W28-$Y$1</f>
        <v>23.56</v>
      </c>
    </row>
    <row r="29" customFormat="false" ht="15" hidden="false" customHeight="false" outlineLevel="0" collapsed="false">
      <c r="A29" s="3" t="n">
        <v>27</v>
      </c>
      <c r="B29" s="0" t="s">
        <v>161</v>
      </c>
      <c r="C29" s="4" t="n">
        <f aca="false">MID(B29,4,1)*60+MID(B29,6,2)+MID(B29,9,3)/1000</f>
        <v>88.76</v>
      </c>
      <c r="D29" s="4" t="n">
        <f aca="false">+C29-$Y$1</f>
        <v>5.76000000000001</v>
      </c>
      <c r="F29" s="0" t="s">
        <v>162</v>
      </c>
      <c r="G29" s="0" t="n">
        <f aca="false">MID(F29,4,1)*60+MID(F29,6,2)+MID(F29,9,3)/1000</f>
        <v>86.717</v>
      </c>
      <c r="H29" s="4" t="n">
        <f aca="false">+G29-$Y$1</f>
        <v>3.717</v>
      </c>
      <c r="J29" s="0" t="s">
        <v>163</v>
      </c>
      <c r="K29" s="0" t="n">
        <f aca="false">MID(J29,4,1)*60+MID(J29,6,2)+MID(J29,9,3)/1000</f>
        <v>104.019</v>
      </c>
      <c r="L29" s="4" t="n">
        <f aca="false">+K29-$Y$1</f>
        <v>21.019</v>
      </c>
      <c r="N29" s="5" t="s">
        <v>164</v>
      </c>
      <c r="O29" s="0" t="n">
        <f aca="false">MID(N29,6,1)*60+MID(N29,8,2)+MID(N29,11,3)/1000</f>
        <v>91.567</v>
      </c>
      <c r="P29" s="4" t="n">
        <f aca="false">+O29-$Y$1</f>
        <v>8.56699999999999</v>
      </c>
      <c r="R29" s="0" t="s">
        <v>165</v>
      </c>
      <c r="S29" s="0" t="n">
        <f aca="false">MID(R29,4,1)*60+MID(R29,6,2)+MID(R29,9,3)/1000</f>
        <v>85.969</v>
      </c>
      <c r="T29" s="4" t="n">
        <f aca="false">+S29-$Y$1</f>
        <v>2.96899999999999</v>
      </c>
      <c r="V29" s="0" t="s">
        <v>166</v>
      </c>
      <c r="W29" s="0" t="n">
        <f aca="false">MID(V29,4,1)*60+MID(V29,6,2)+MID(V29,9,3)/1000</f>
        <v>86.841</v>
      </c>
      <c r="X29" s="4" t="n">
        <f aca="false">+W29-$Y$1</f>
        <v>3.84099999999999</v>
      </c>
    </row>
    <row r="30" customFormat="false" ht="15" hidden="false" customHeight="false" outlineLevel="0" collapsed="false">
      <c r="A30" s="3" t="n">
        <v>28</v>
      </c>
      <c r="B30" s="5" t="s">
        <v>167</v>
      </c>
      <c r="C30" s="0" t="n">
        <f aca="false">MID(B30,6,1)*60+MID(B30,8,2)+MID(B30,11,3)/1000</f>
        <v>91.895</v>
      </c>
      <c r="D30" s="4" t="n">
        <f aca="false">+C30-$Y$1</f>
        <v>8.895</v>
      </c>
      <c r="F30" s="0" t="s">
        <v>168</v>
      </c>
      <c r="G30" s="0" t="n">
        <f aca="false">MID(F30,4,1)*60+MID(F30,6,2)+MID(F30,9,3)/1000</f>
        <v>87.121</v>
      </c>
      <c r="H30" s="4" t="n">
        <f aca="false">+G30-$Y$1</f>
        <v>4.121</v>
      </c>
      <c r="J30" s="0" t="s">
        <v>169</v>
      </c>
      <c r="K30" s="0" t="n">
        <f aca="false">MID(J30,4,1)*60+MID(J30,6,2)+MID(J30,9,3)/1000</f>
        <v>86.121</v>
      </c>
      <c r="L30" s="4" t="n">
        <f aca="false">+K30-$Y$1</f>
        <v>3.121</v>
      </c>
      <c r="N30" s="0" t="s">
        <v>170</v>
      </c>
      <c r="O30" s="0" t="n">
        <f aca="false">MID(N30,4,1)*60+MID(N30,6,2)+MID(N30,9,3)/1000</f>
        <v>105.14</v>
      </c>
      <c r="P30" s="4" t="n">
        <f aca="false">+O30-$Y$1</f>
        <v>22.14</v>
      </c>
      <c r="R30" s="0" t="s">
        <v>171</v>
      </c>
      <c r="S30" s="0" t="n">
        <f aca="false">MID(R30,4,1)*60+MID(R30,6,2)+MID(R30,9,3)/1000</f>
        <v>86.15</v>
      </c>
      <c r="T30" s="4" t="n">
        <f aca="false">+S30-$Y$1</f>
        <v>3.15000000000001</v>
      </c>
      <c r="V30" s="0" t="s">
        <v>172</v>
      </c>
      <c r="W30" s="0" t="n">
        <f aca="false">MID(V30,4,1)*60+MID(V30,6,2)+MID(V30,9,3)/1000</f>
        <v>87.059</v>
      </c>
      <c r="X30" s="4" t="n">
        <f aca="false">+W30-$Y$1</f>
        <v>4.059</v>
      </c>
    </row>
    <row r="31" customFormat="false" ht="15" hidden="false" customHeight="false" outlineLevel="0" collapsed="false">
      <c r="A31" s="3" t="n">
        <v>29</v>
      </c>
      <c r="B31" s="0" t="s">
        <v>173</v>
      </c>
      <c r="C31" s="0" t="n">
        <f aca="false">MID(B31,4,1)*60+MID(B31,6,2)+MID(B31,9,3)/1000</f>
        <v>104.745</v>
      </c>
      <c r="D31" s="4" t="n">
        <f aca="false">+C31-$Y$1</f>
        <v>21.745</v>
      </c>
      <c r="F31" s="0" t="s">
        <v>174</v>
      </c>
      <c r="G31" s="0" t="n">
        <f aca="false">MID(F31,4,1)*60+MID(F31,6,2)+MID(F31,9,3)/1000</f>
        <v>87.711</v>
      </c>
      <c r="H31" s="4" t="n">
        <f aca="false">+G31-$Y$1</f>
        <v>4.711</v>
      </c>
      <c r="J31" s="0" t="s">
        <v>175</v>
      </c>
      <c r="K31" s="0" t="n">
        <f aca="false">MID(J31,4,1)*60+MID(J31,6,2)+MID(J31,9,3)/1000</f>
        <v>87.188</v>
      </c>
      <c r="L31" s="4" t="n">
        <f aca="false">+K31-$Y$1</f>
        <v>4.188</v>
      </c>
      <c r="N31" s="0" t="s">
        <v>176</v>
      </c>
      <c r="O31" s="0" t="n">
        <f aca="false">MID(N31,4,1)*60+MID(N31,6,2)+MID(N31,9,3)/1000</f>
        <v>86.333</v>
      </c>
      <c r="P31" s="4" t="n">
        <f aca="false">+O31-$Y$1</f>
        <v>3.333</v>
      </c>
      <c r="R31" s="0" t="s">
        <v>177</v>
      </c>
      <c r="S31" s="0" t="n">
        <f aca="false">MID(R31,4,1)*60+MID(R31,6,2)+MID(R31,9,3)/1000</f>
        <v>86.838</v>
      </c>
      <c r="T31" s="4" t="n">
        <f aca="false">+S31-$Y$1</f>
        <v>3.83799999999999</v>
      </c>
      <c r="V31" s="0" t="s">
        <v>178</v>
      </c>
      <c r="W31" s="0" t="n">
        <f aca="false">MID(V31,4,1)*60+MID(V31,6,2)+MID(V31,9,3)/1000</f>
        <v>86.251</v>
      </c>
      <c r="X31" s="4" t="n">
        <f aca="false">+W31-$Y$1</f>
        <v>3.251</v>
      </c>
    </row>
    <row r="32" customFormat="false" ht="15" hidden="false" customHeight="false" outlineLevel="0" collapsed="false">
      <c r="A32" s="3" t="n">
        <v>30</v>
      </c>
      <c r="B32" s="0" t="s">
        <v>179</v>
      </c>
      <c r="C32" s="0" t="n">
        <f aca="false">MID(B32,4,1)*60+MID(B32,6,2)+MID(B32,9,3)/1000</f>
        <v>87.049</v>
      </c>
      <c r="D32" s="4" t="n">
        <f aca="false">+C32-$Y$1</f>
        <v>4.04900000000001</v>
      </c>
      <c r="F32" s="0" t="s">
        <v>180</v>
      </c>
      <c r="G32" s="0" t="n">
        <f aca="false">MID(F32,4,1)*60+MID(F32,6,2)+MID(F32,9,3)/1000</f>
        <v>86.856</v>
      </c>
      <c r="H32" s="4" t="n">
        <f aca="false">+G32-$Y$1</f>
        <v>3.85599999999999</v>
      </c>
      <c r="J32" s="0" t="s">
        <v>181</v>
      </c>
      <c r="K32" s="0" t="n">
        <f aca="false">MID(J32,4,1)*60+MID(J32,6,2)+MID(J32,9,3)/1000</f>
        <v>86.592</v>
      </c>
      <c r="L32" s="4" t="n">
        <f aca="false">+K32-$Y$1</f>
        <v>3.592</v>
      </c>
      <c r="N32" s="0" t="s">
        <v>182</v>
      </c>
      <c r="O32" s="0" t="n">
        <f aca="false">MID(N32,4,1)*60+MID(N32,6,2)+MID(N32,9,3)/1000</f>
        <v>86.538</v>
      </c>
      <c r="P32" s="4" t="n">
        <f aca="false">+O32-$Y$1</f>
        <v>3.538</v>
      </c>
      <c r="R32" s="0" t="s">
        <v>183</v>
      </c>
      <c r="S32" s="0" t="n">
        <f aca="false">MID(R32,4,1)*60+MID(R32,6,2)+MID(R32,9,3)/1000</f>
        <v>86.425</v>
      </c>
      <c r="T32" s="4" t="n">
        <f aca="false">+S32-$Y$1</f>
        <v>3.425</v>
      </c>
      <c r="V32" s="0" t="s">
        <v>184</v>
      </c>
      <c r="W32" s="0" t="n">
        <f aca="false">MID(V32,4,1)*60+MID(V32,6,2)+MID(V32,9,3)/1000</f>
        <v>87.062</v>
      </c>
      <c r="X32" s="4" t="n">
        <f aca="false">+W32-$Y$1</f>
        <v>4.062</v>
      </c>
    </row>
    <row r="33" customFormat="false" ht="15" hidden="false" customHeight="false" outlineLevel="0" collapsed="false">
      <c r="A33" s="3" t="n">
        <v>31</v>
      </c>
      <c r="B33" s="0" t="s">
        <v>185</v>
      </c>
      <c r="C33" s="0" t="n">
        <f aca="false">MID(B33,4,1)*60+MID(B33,6,2)+MID(B33,9,3)/1000</f>
        <v>85.741</v>
      </c>
      <c r="D33" s="4" t="n">
        <f aca="false">+C33-$Y$1</f>
        <v>2.741</v>
      </c>
      <c r="F33" s="0" t="s">
        <v>186</v>
      </c>
      <c r="G33" s="0" t="n">
        <f aca="false">MID(F33,4,1)*60+MID(F33,6,2)+MID(F33,9,3)/1000</f>
        <v>87.101</v>
      </c>
      <c r="H33" s="4" t="n">
        <f aca="false">+G33-$Y$1</f>
        <v>4.101</v>
      </c>
      <c r="J33" s="0" t="s">
        <v>187</v>
      </c>
      <c r="K33" s="0" t="n">
        <f aca="false">MID(J33,4,1)*60+MID(J33,6,2)+MID(J33,9,3)/1000</f>
        <v>87.163</v>
      </c>
      <c r="L33" s="4" t="n">
        <f aca="false">+K33-$Y$1</f>
        <v>4.163</v>
      </c>
      <c r="N33" s="0" t="s">
        <v>186</v>
      </c>
      <c r="O33" s="0" t="n">
        <f aca="false">MID(N33,4,1)*60+MID(N33,6,2)+MID(N33,9,3)/1000</f>
        <v>87.101</v>
      </c>
      <c r="P33" s="4" t="n">
        <f aca="false">+O33-$Y$1</f>
        <v>4.101</v>
      </c>
      <c r="R33" s="0" t="s">
        <v>188</v>
      </c>
      <c r="S33" s="0" t="n">
        <f aca="false">MID(R33,4,1)*60+MID(R33,6,2)+MID(R33,9,3)/1000</f>
        <v>86.684</v>
      </c>
      <c r="T33" s="4" t="n">
        <f aca="false">+S33-$Y$1</f>
        <v>3.684</v>
      </c>
      <c r="V33" s="0" t="s">
        <v>189</v>
      </c>
      <c r="W33" s="0" t="n">
        <f aca="false">MID(V33,4,1)*60+MID(V33,6,2)+MID(V33,9,3)/1000</f>
        <v>88.585</v>
      </c>
      <c r="X33" s="4" t="n">
        <f aca="false">+W33-$Y$1</f>
        <v>5.58499999999999</v>
      </c>
    </row>
    <row r="34" customFormat="false" ht="15" hidden="false" customHeight="false" outlineLevel="0" collapsed="false">
      <c r="A34" s="3" t="n">
        <v>32</v>
      </c>
      <c r="B34" s="0" t="s">
        <v>190</v>
      </c>
      <c r="C34" s="0" t="n">
        <f aca="false">MID(B34,4,1)*60+MID(B34,6,2)+MID(B34,9,3)/1000</f>
        <v>86.071</v>
      </c>
      <c r="D34" s="4" t="n">
        <f aca="false">+C34-$Y$1</f>
        <v>3.071</v>
      </c>
      <c r="F34" s="0" t="s">
        <v>191</v>
      </c>
      <c r="G34" s="0" t="n">
        <f aca="false">MID(F34,4,1)*60+MID(F34,6,2)+MID(F34,9,3)/1000</f>
        <v>87.028</v>
      </c>
      <c r="H34" s="4" t="n">
        <f aca="false">+G34-$Y$1</f>
        <v>4.02800000000001</v>
      </c>
      <c r="J34" s="0" t="s">
        <v>192</v>
      </c>
      <c r="K34" s="0" t="n">
        <f aca="false">MID(J34,4,1)*60+MID(J34,6,2)+MID(J34,9,3)/1000</f>
        <v>87.33</v>
      </c>
      <c r="L34" s="4" t="n">
        <f aca="false">+K34-$Y$1</f>
        <v>4.33</v>
      </c>
      <c r="N34" s="0" t="s">
        <v>193</v>
      </c>
      <c r="O34" s="0" t="n">
        <f aca="false">MID(N34,4,1)*60+MID(N34,6,2)+MID(N34,9,3)/1000</f>
        <v>87.022</v>
      </c>
      <c r="P34" s="4" t="n">
        <f aca="false">+O34-$Y$1</f>
        <v>4.02200000000001</v>
      </c>
      <c r="R34" s="0" t="s">
        <v>194</v>
      </c>
      <c r="S34" s="0" t="n">
        <f aca="false">MID(R34,4,1)*60+MID(R34,6,2)+MID(R34,9,3)/1000</f>
        <v>86.916</v>
      </c>
      <c r="T34" s="4" t="n">
        <f aca="false">+S34-$Y$1</f>
        <v>3.916</v>
      </c>
      <c r="V34" s="0" t="s">
        <v>195</v>
      </c>
      <c r="W34" s="0" t="n">
        <f aca="false">MID(V34,4,1)*60+MID(V34,6,2)+MID(V34,9,3)/1000</f>
        <v>89.07</v>
      </c>
      <c r="X34" s="4" t="n">
        <f aca="false">+W34-$Y$1</f>
        <v>6.06999999999999</v>
      </c>
    </row>
    <row r="35" customFormat="false" ht="15" hidden="false" customHeight="false" outlineLevel="0" collapsed="false">
      <c r="A35" s="3" t="n">
        <v>33</v>
      </c>
      <c r="B35" s="0" t="s">
        <v>196</v>
      </c>
      <c r="C35" s="0" t="n">
        <f aca="false">MID(B35,4,1)*60+MID(B35,6,2)+MID(B35,9,3)/1000</f>
        <v>87.365</v>
      </c>
      <c r="D35" s="4" t="n">
        <f aca="false">+C35-$Y$1</f>
        <v>4.365</v>
      </c>
      <c r="F35" s="0" t="s">
        <v>197</v>
      </c>
      <c r="G35" s="0" t="n">
        <f aca="false">MID(F35,4,1)*60+MID(F35,6,2)+MID(F35,9,3)/1000</f>
        <v>87.192</v>
      </c>
      <c r="H35" s="4" t="n">
        <f aca="false">+G35-$Y$1</f>
        <v>4.19199999999999</v>
      </c>
      <c r="J35" s="0" t="s">
        <v>198</v>
      </c>
      <c r="K35" s="0" t="n">
        <f aca="false">MID(J35,4,1)*60+MID(J35,6,2)+MID(J35,9,3)/1000</f>
        <v>87.144</v>
      </c>
      <c r="L35" s="4" t="n">
        <f aca="false">+K35-$Y$1</f>
        <v>4.14400000000001</v>
      </c>
      <c r="N35" s="0" t="s">
        <v>199</v>
      </c>
      <c r="O35" s="0" t="n">
        <f aca="false">MID(N35,4,1)*60+MID(N35,6,2)+MID(N35,9,3)/1000</f>
        <v>87.034</v>
      </c>
      <c r="P35" s="4" t="n">
        <f aca="false">+O35-$Y$1</f>
        <v>4.03400000000001</v>
      </c>
      <c r="R35" s="0" t="s">
        <v>200</v>
      </c>
      <c r="S35" s="0" t="n">
        <f aca="false">MID(R35,4,1)*60+MID(R35,6,2)+MID(R35,9,3)/1000</f>
        <v>87.084</v>
      </c>
      <c r="T35" s="4" t="n">
        <f aca="false">+S35-$Y$1</f>
        <v>4.084</v>
      </c>
      <c r="V35" s="0" t="s">
        <v>201</v>
      </c>
      <c r="W35" s="0" t="n">
        <f aca="false">MID(V35,4,1)*60+MID(V35,6,2)+MID(V35,9,3)/1000</f>
        <v>89.444</v>
      </c>
      <c r="X35" s="4" t="n">
        <f aca="false">+W35-$Y$1</f>
        <v>6.444</v>
      </c>
    </row>
    <row r="36" customFormat="false" ht="15" hidden="false" customHeight="false" outlineLevel="0" collapsed="false">
      <c r="A36" s="3" t="n">
        <v>34</v>
      </c>
      <c r="B36" s="0" t="s">
        <v>202</v>
      </c>
      <c r="C36" s="0" t="n">
        <f aca="false">MID(B36,4,1)*60+MID(B36,6,2)+MID(B36,9,3)/1000</f>
        <v>86.482</v>
      </c>
      <c r="D36" s="4" t="n">
        <f aca="false">+C36-$Y$1</f>
        <v>3.482</v>
      </c>
      <c r="F36" s="0" t="s">
        <v>203</v>
      </c>
      <c r="G36" s="0" t="n">
        <f aca="false">MID(F36,4,1)*60+MID(F36,6,2)+MID(F36,9,3)/1000</f>
        <v>88.055</v>
      </c>
      <c r="H36" s="4" t="n">
        <f aca="false">+G36-$Y$1</f>
        <v>5.05500000000001</v>
      </c>
      <c r="J36" s="0" t="s">
        <v>204</v>
      </c>
      <c r="K36" s="0" t="n">
        <f aca="false">MID(J36,4,1)*60+MID(J36,6,2)+MID(J36,9,3)/1000</f>
        <v>86.63</v>
      </c>
      <c r="L36" s="4" t="n">
        <f aca="false">+K36-$Y$1</f>
        <v>3.63</v>
      </c>
      <c r="N36" s="0" t="s">
        <v>205</v>
      </c>
      <c r="O36" s="0" t="n">
        <f aca="false">MID(N36,4,1)*60+MID(N36,6,2)+MID(N36,9,3)/1000</f>
        <v>86.59</v>
      </c>
      <c r="P36" s="4" t="n">
        <f aca="false">+O36-$Y$1</f>
        <v>3.59</v>
      </c>
      <c r="R36" s="0" t="s">
        <v>206</v>
      </c>
      <c r="S36" s="0" t="n">
        <f aca="false">MID(R36,4,1)*60+MID(R36,6,2)+MID(R36,9,3)/1000</f>
        <v>88.117</v>
      </c>
      <c r="T36" s="4" t="n">
        <f aca="false">+S36-$Y$1</f>
        <v>5.117</v>
      </c>
      <c r="V36" s="0" t="s">
        <v>207</v>
      </c>
      <c r="W36" s="0" t="n">
        <f aca="false">MID(V36,4,1)*60+MID(V36,6,2)+MID(V36,9,3)/1000</f>
        <v>87.391</v>
      </c>
      <c r="X36" s="4" t="n">
        <f aca="false">+W36-$Y$1</f>
        <v>4.39100000000001</v>
      </c>
    </row>
    <row r="37" customFormat="false" ht="15" hidden="false" customHeight="false" outlineLevel="0" collapsed="false">
      <c r="A37" s="3" t="n">
        <v>35</v>
      </c>
      <c r="B37" s="0" t="s">
        <v>208</v>
      </c>
      <c r="C37" s="0" t="n">
        <f aca="false">MID(B37,4,1)*60+MID(B37,6,2)+MID(B37,9,3)/1000</f>
        <v>86.719</v>
      </c>
      <c r="D37" s="4" t="n">
        <f aca="false">+C37-$Y$1</f>
        <v>3.71899999999999</v>
      </c>
      <c r="F37" s="0" t="s">
        <v>209</v>
      </c>
      <c r="G37" s="0" t="n">
        <f aca="false">MID(F37,4,1)*60+MID(F37,6,2)+MID(F37,9,3)/1000</f>
        <v>87.402</v>
      </c>
      <c r="H37" s="4" t="n">
        <f aca="false">+G37-$Y$1</f>
        <v>4.402</v>
      </c>
      <c r="J37" s="0" t="s">
        <v>210</v>
      </c>
      <c r="K37" s="0" t="n">
        <f aca="false">MID(J37,4,1)*60+MID(J37,6,2)+MID(J37,9,3)/1000</f>
        <v>86.485</v>
      </c>
      <c r="L37" s="4" t="n">
        <f aca="false">+K37-$Y$1</f>
        <v>3.485</v>
      </c>
      <c r="N37" s="0" t="s">
        <v>211</v>
      </c>
      <c r="O37" s="0" t="n">
        <f aca="false">MID(N37,4,1)*60+MID(N37,6,2)+MID(N37,9,3)/1000</f>
        <v>87.091</v>
      </c>
      <c r="P37" s="4" t="n">
        <f aca="false">+O37-$Y$1</f>
        <v>4.09099999999999</v>
      </c>
      <c r="R37" s="0" t="s">
        <v>212</v>
      </c>
      <c r="S37" s="0" t="n">
        <f aca="false">MID(R37,4,1)*60+MID(R37,6,2)+MID(R37,9,3)/1000</f>
        <v>87.973</v>
      </c>
      <c r="T37" s="4" t="n">
        <f aca="false">+S37-$Y$1</f>
        <v>4.973</v>
      </c>
      <c r="V37" s="0" t="s">
        <v>213</v>
      </c>
      <c r="W37" s="0" t="n">
        <f aca="false">MID(V37,4,1)*60+MID(V37,6,2)+MID(V37,9,3)/1000</f>
        <v>87.253</v>
      </c>
      <c r="X37" s="4" t="n">
        <f aca="false">+W37-$Y$1</f>
        <v>4.253</v>
      </c>
    </row>
    <row r="38" customFormat="false" ht="15" hidden="false" customHeight="false" outlineLevel="0" collapsed="false">
      <c r="A38" s="3" t="n">
        <v>36</v>
      </c>
      <c r="B38" s="0" t="s">
        <v>214</v>
      </c>
      <c r="C38" s="0" t="n">
        <f aca="false">MID(B38,4,1)*60+MID(B38,6,2)+MID(B38,9,3)/1000</f>
        <v>86.398</v>
      </c>
      <c r="D38" s="4" t="n">
        <f aca="false">+C38-$Y$1</f>
        <v>3.398</v>
      </c>
      <c r="F38" s="0" t="s">
        <v>215</v>
      </c>
      <c r="G38" s="0" t="n">
        <f aca="false">MID(F38,4,1)*60+MID(F38,6,2)+MID(F38,9,3)/1000</f>
        <v>86.943</v>
      </c>
      <c r="H38" s="4" t="n">
        <f aca="false">+G38-$Y$1</f>
        <v>3.943</v>
      </c>
      <c r="J38" s="0" t="s">
        <v>216</v>
      </c>
      <c r="K38" s="0" t="n">
        <f aca="false">MID(J38,4,1)*60+MID(J38,6,2)+MID(J38,9,3)/1000</f>
        <v>86.517</v>
      </c>
      <c r="L38" s="4" t="n">
        <f aca="false">+K38-$Y$1</f>
        <v>3.517</v>
      </c>
      <c r="N38" s="0" t="s">
        <v>217</v>
      </c>
      <c r="O38" s="0" t="n">
        <f aca="false">MID(N38,4,1)*60+MID(N38,6,2)+MID(N38,9,3)/1000</f>
        <v>86.512</v>
      </c>
      <c r="P38" s="4" t="n">
        <f aca="false">+O38-$Y$1</f>
        <v>3.512</v>
      </c>
      <c r="R38" s="5" t="s">
        <v>218</v>
      </c>
      <c r="S38" s="0" t="n">
        <f aca="false">MID(R38,6,1)*60+MID(R38,8,2)+MID(R38,11,3)/1000</f>
        <v>88.83</v>
      </c>
      <c r="T38" s="4" t="n">
        <f aca="false">+S38-$Y$1</f>
        <v>5.83</v>
      </c>
      <c r="V38" s="0" t="s">
        <v>219</v>
      </c>
      <c r="W38" s="0" t="n">
        <f aca="false">MID(V38,4,1)*60+MID(V38,6,2)+MID(V38,9,3)/1000</f>
        <v>87.373</v>
      </c>
      <c r="X38" s="4" t="n">
        <f aca="false">+W38-$Y$1</f>
        <v>4.37300000000001</v>
      </c>
    </row>
    <row r="39" customFormat="false" ht="15" hidden="false" customHeight="false" outlineLevel="0" collapsed="false">
      <c r="A39" s="3" t="n">
        <v>37</v>
      </c>
      <c r="B39" s="0" t="s">
        <v>220</v>
      </c>
      <c r="C39" s="0" t="n">
        <f aca="false">MID(B39,4,1)*60+MID(B39,6,2)+MID(B39,9,3)/1000</f>
        <v>87.033</v>
      </c>
      <c r="D39" s="4" t="n">
        <f aca="false">+C39-$Y$1</f>
        <v>4.033</v>
      </c>
      <c r="F39" s="0" t="s">
        <v>221</v>
      </c>
      <c r="G39" s="0" t="n">
        <f aca="false">MID(F39,4,1)*60+MID(F39,6,2)+MID(F39,9,3)/1000</f>
        <v>87.737</v>
      </c>
      <c r="H39" s="4" t="n">
        <f aca="false">+G39-$Y$1</f>
        <v>4.737</v>
      </c>
      <c r="J39" s="0" t="s">
        <v>222</v>
      </c>
      <c r="K39" s="0" t="n">
        <f aca="false">MID(J39,4,1)*60+MID(J39,6,2)+MID(J39,9,3)/1000</f>
        <v>86.687</v>
      </c>
      <c r="L39" s="4" t="n">
        <f aca="false">+K39-$Y$1</f>
        <v>3.687</v>
      </c>
      <c r="N39" s="0" t="s">
        <v>223</v>
      </c>
      <c r="O39" s="0" t="n">
        <f aca="false">MID(N39,4,1)*60+MID(N39,6,2)+MID(N39,9,3)/1000</f>
        <v>86.757</v>
      </c>
      <c r="P39" s="4" t="n">
        <f aca="false">+O39-$Y$1</f>
        <v>3.75700000000001</v>
      </c>
      <c r="R39" s="0" t="s">
        <v>224</v>
      </c>
      <c r="S39" s="0" t="n">
        <f aca="false">MID(R39,4,1)*60+MID(R39,6,2)+MID(R39,9,3)/1000</f>
        <v>101.288</v>
      </c>
      <c r="T39" s="4" t="n">
        <f aca="false">+S39-$Y$1</f>
        <v>18.288</v>
      </c>
      <c r="V39" s="0" t="s">
        <v>225</v>
      </c>
      <c r="W39" s="0" t="n">
        <f aca="false">MID(V39,4,1)*60+MID(V39,6,2)+MID(V39,9,3)/1000</f>
        <v>87.752</v>
      </c>
      <c r="X39" s="4" t="n">
        <f aca="false">+W39-$Y$1</f>
        <v>4.752</v>
      </c>
    </row>
    <row r="40" customFormat="false" ht="15" hidden="false" customHeight="false" outlineLevel="0" collapsed="false">
      <c r="A40" s="3" t="n">
        <v>38</v>
      </c>
      <c r="B40" s="0" t="s">
        <v>226</v>
      </c>
      <c r="C40" s="0" t="n">
        <f aca="false">MID(B40,4,1)*60+MID(B40,6,2)+MID(B40,9,3)/1000</f>
        <v>87.083</v>
      </c>
      <c r="D40" s="4" t="n">
        <f aca="false">+C40-$Y$1</f>
        <v>4.083</v>
      </c>
      <c r="F40" s="0" t="s">
        <v>227</v>
      </c>
      <c r="G40" s="0" t="n">
        <f aca="false">MID(F40,4,1)*60+MID(F40,6,2)+MID(F40,9,3)/1000</f>
        <v>88.392</v>
      </c>
      <c r="H40" s="4" t="n">
        <f aca="false">+G40-$Y$1</f>
        <v>5.392</v>
      </c>
      <c r="J40" s="0" t="s">
        <v>228</v>
      </c>
      <c r="K40" s="0" t="n">
        <f aca="false">MID(J40,4,1)*60+MID(J40,6,2)+MID(J40,9,3)/1000</f>
        <v>87.185</v>
      </c>
      <c r="L40" s="4" t="n">
        <f aca="false">+K40-$Y$1</f>
        <v>4.185</v>
      </c>
      <c r="N40" s="0" t="s">
        <v>229</v>
      </c>
      <c r="O40" s="0" t="n">
        <f aca="false">MID(N40,4,1)*60+MID(N40,6,2)+MID(N40,9,3)/1000</f>
        <v>87.041</v>
      </c>
      <c r="P40" s="4" t="n">
        <f aca="false">+O40-$Y$1</f>
        <v>4.041</v>
      </c>
      <c r="R40" s="0" t="s">
        <v>230</v>
      </c>
      <c r="S40" s="0" t="n">
        <f aca="false">MID(R40,4,1)*60+MID(R40,6,2)+MID(R40,9,3)/1000</f>
        <v>84.718</v>
      </c>
      <c r="T40" s="4" t="n">
        <f aca="false">+S40-$Y$1</f>
        <v>1.718</v>
      </c>
      <c r="V40" s="0" t="s">
        <v>231</v>
      </c>
      <c r="W40" s="0" t="n">
        <f aca="false">MID(V40,4,1)*60+MID(V40,6,2)+MID(V40,9,3)/1000</f>
        <v>87.666</v>
      </c>
      <c r="X40" s="4" t="n">
        <f aca="false">+W40-$Y$1</f>
        <v>4.666</v>
      </c>
    </row>
    <row r="41" customFormat="false" ht="15" hidden="false" customHeight="false" outlineLevel="0" collapsed="false">
      <c r="A41" s="3" t="n">
        <v>39</v>
      </c>
      <c r="B41" s="0" t="s">
        <v>232</v>
      </c>
      <c r="C41" s="0" t="n">
        <f aca="false">MID(B41,4,1)*60+MID(B41,6,2)+MID(B41,9,3)/1000</f>
        <v>87.288</v>
      </c>
      <c r="D41" s="4" t="n">
        <f aca="false">+C41-$Y$1</f>
        <v>4.288</v>
      </c>
      <c r="F41" s="5" t="s">
        <v>233</v>
      </c>
      <c r="G41" s="0" t="n">
        <f aca="false">MID(F41,6,1)*60+MID(F41,8,2)+MID(F41,11,3)/1000</f>
        <v>91.08</v>
      </c>
      <c r="H41" s="4" t="n">
        <f aca="false">+G41-$Y$1</f>
        <v>8.08</v>
      </c>
      <c r="J41" s="0" t="s">
        <v>234</v>
      </c>
      <c r="K41" s="0" t="n">
        <f aca="false">MID(J41,4,1)*60+MID(J41,6,2)+MID(J41,9,3)/1000</f>
        <v>88.632</v>
      </c>
      <c r="L41" s="4" t="n">
        <f aca="false">+K41-$Y$1</f>
        <v>5.63200000000001</v>
      </c>
      <c r="N41" s="0" t="s">
        <v>235</v>
      </c>
      <c r="O41" s="0" t="n">
        <f aca="false">MID(N41,4,1)*60+MID(N41,6,2)+MID(N41,9,3)/1000</f>
        <v>87.333</v>
      </c>
      <c r="P41" s="4" t="n">
        <f aca="false">+O41-$Y$1</f>
        <v>4.333</v>
      </c>
      <c r="R41" s="0" t="s">
        <v>236</v>
      </c>
      <c r="S41" s="0" t="n">
        <f aca="false">MID(R41,4,1)*60+MID(R41,6,2)+MID(R41,9,3)/1000</f>
        <v>85.058</v>
      </c>
      <c r="T41" s="4" t="n">
        <f aca="false">+S41-$Y$1</f>
        <v>2.05800000000001</v>
      </c>
      <c r="V41" s="0" t="s">
        <v>237</v>
      </c>
      <c r="W41" s="0" t="n">
        <f aca="false">MID(V41,4,1)*60+MID(V41,6,2)+MID(V41,9,3)/1000</f>
        <v>89.388</v>
      </c>
      <c r="X41" s="4" t="n">
        <f aca="false">+W41-$Y$1</f>
        <v>6.38800000000001</v>
      </c>
    </row>
    <row r="42" customFormat="false" ht="15" hidden="false" customHeight="false" outlineLevel="0" collapsed="false">
      <c r="A42" s="3" t="n">
        <v>40</v>
      </c>
      <c r="B42" s="0" t="s">
        <v>238</v>
      </c>
      <c r="C42" s="0" t="n">
        <f aca="false">MID(B42,4,1)*60+MID(B42,6,2)+MID(B42,9,3)/1000</f>
        <v>87.712</v>
      </c>
      <c r="D42" s="4" t="n">
        <f aca="false">+C42-$Y$1</f>
        <v>4.712</v>
      </c>
      <c r="F42" s="0" t="s">
        <v>239</v>
      </c>
      <c r="G42" s="0" t="n">
        <f aca="false">MID(F42,4,1)*60+MID(F42,6,2)+MID(F42,9,3)/1000</f>
        <v>103.844</v>
      </c>
      <c r="H42" s="4" t="n">
        <f aca="false">+G42-$Y$1</f>
        <v>20.844</v>
      </c>
      <c r="J42" s="5" t="s">
        <v>240</v>
      </c>
      <c r="K42" s="0" t="n">
        <f aca="false">MID(J42,6,1)*60+MID(J42,8,2)+MID(J42,11,3)/1000</f>
        <v>90.963</v>
      </c>
      <c r="L42" s="4" t="n">
        <f aca="false">+K42-$Y$1</f>
        <v>7.96299999999999</v>
      </c>
      <c r="N42" s="0" t="s">
        <v>241</v>
      </c>
      <c r="O42" s="0" t="n">
        <f aca="false">MID(N42,4,1)*60+MID(N42,6,2)+MID(N42,9,3)/1000</f>
        <v>87.73</v>
      </c>
      <c r="P42" s="4" t="n">
        <f aca="false">+O42-$Y$1</f>
        <v>4.73</v>
      </c>
      <c r="R42" s="0" t="s">
        <v>242</v>
      </c>
      <c r="S42" s="0" t="n">
        <f aca="false">MID(R42,4,1)*60+MID(R42,6,2)+MID(R42,9,3)/1000</f>
        <v>85.488</v>
      </c>
      <c r="T42" s="4" t="n">
        <f aca="false">+S42-$Y$1</f>
        <v>2.488</v>
      </c>
      <c r="V42" s="5" t="s">
        <v>243</v>
      </c>
      <c r="W42" s="0" t="n">
        <f aca="false">MID(V42,6,1)*60+MID(V42,8,2)+MID(V42,11,3)/1000</f>
        <v>91.389</v>
      </c>
      <c r="X42" s="4" t="n">
        <f aca="false">+W42-$Y$1</f>
        <v>8.389</v>
      </c>
    </row>
    <row r="43" customFormat="false" ht="15" hidden="false" customHeight="false" outlineLevel="0" collapsed="false">
      <c r="A43" s="3" t="n">
        <v>41</v>
      </c>
      <c r="B43" s="5" t="s">
        <v>244</v>
      </c>
      <c r="C43" s="0" t="n">
        <f aca="false">MID(B43,6,1)*60+MID(B43,8,2)+MID(B43,11,3)/1000</f>
        <v>89.85</v>
      </c>
      <c r="D43" s="4" t="n">
        <f aca="false">+C43-$Y$1</f>
        <v>6.84999999999999</v>
      </c>
      <c r="F43" s="0" t="s">
        <v>245</v>
      </c>
      <c r="G43" s="0" t="n">
        <f aca="false">MID(F43,4,1)*60+MID(F43,6,2)+MID(F43,9,3)/1000</f>
        <v>85.314</v>
      </c>
      <c r="H43" s="4" t="n">
        <f aca="false">+G43-$Y$1</f>
        <v>2.31399999999999</v>
      </c>
      <c r="J43" s="0" t="s">
        <v>246</v>
      </c>
      <c r="K43" s="0" t="n">
        <f aca="false">MID(J43,4,1)*60+MID(J43,6,2)+MID(J43,9,3)/1000</f>
        <v>102.874</v>
      </c>
      <c r="L43" s="4" t="n">
        <f aca="false">+K43-$Y$1</f>
        <v>19.874</v>
      </c>
      <c r="N43" s="0" t="s">
        <v>247</v>
      </c>
      <c r="O43" s="0" t="n">
        <f aca="false">MID(N43,4,1)*60+MID(N43,6,2)+MID(N43,9,3)/1000</f>
        <v>87.273</v>
      </c>
      <c r="P43" s="4" t="n">
        <f aca="false">+O43-$Y$1</f>
        <v>4.273</v>
      </c>
      <c r="R43" s="0" t="s">
        <v>248</v>
      </c>
      <c r="S43" s="0" t="n">
        <f aca="false">MID(R43,4,1)*60+MID(R43,6,2)+MID(R43,9,3)/1000</f>
        <v>85.043</v>
      </c>
      <c r="T43" s="4" t="n">
        <f aca="false">+S43-$Y$1</f>
        <v>2.04300000000001</v>
      </c>
      <c r="V43" s="0" t="s">
        <v>249</v>
      </c>
      <c r="W43" s="0" t="n">
        <f aca="false">MID(V43,4,1)*60+MID(V43,6,2)+MID(V43,9,3)/1000</f>
        <v>104.8</v>
      </c>
      <c r="X43" s="4" t="n">
        <f aca="false">+W43-$Y$1</f>
        <v>21.8</v>
      </c>
    </row>
    <row r="44" customFormat="false" ht="15" hidden="false" customHeight="false" outlineLevel="0" collapsed="false">
      <c r="A44" s="3" t="n">
        <v>42</v>
      </c>
      <c r="B44" s="0" t="s">
        <v>250</v>
      </c>
      <c r="C44" s="0" t="n">
        <f aca="false">MID(B44,4,1)*60+MID(B44,6,2)+MID(B44,9,3)/1000</f>
        <v>102.171</v>
      </c>
      <c r="D44" s="4" t="n">
        <f aca="false">+C44-$Y$1</f>
        <v>19.171</v>
      </c>
      <c r="F44" s="0" t="s">
        <v>251</v>
      </c>
      <c r="G44" s="0" t="n">
        <f aca="false">MID(F44,4,1)*60+MID(F44,6,2)+MID(F44,9,3)/1000</f>
        <v>85.495</v>
      </c>
      <c r="H44" s="4" t="n">
        <f aca="false">+G44-$Y$1</f>
        <v>2.495</v>
      </c>
      <c r="J44" s="0" t="s">
        <v>252</v>
      </c>
      <c r="K44" s="0" t="n">
        <f aca="false">MID(J44,4,1)*60+MID(J44,6,2)+MID(J44,9,3)/1000</f>
        <v>85.288</v>
      </c>
      <c r="L44" s="4" t="n">
        <f aca="false">+K44-$Y$1</f>
        <v>2.288</v>
      </c>
      <c r="N44" s="5" t="s">
        <v>253</v>
      </c>
      <c r="O44" s="0" t="n">
        <f aca="false">MID(N44,6,1)*60+MID(N44,8,2)+MID(N44,11,3)/1000</f>
        <v>88.375</v>
      </c>
      <c r="P44" s="4" t="n">
        <f aca="false">+O44-$Y$1</f>
        <v>5.375</v>
      </c>
      <c r="R44" s="0" t="s">
        <v>254</v>
      </c>
      <c r="S44" s="0" t="n">
        <f aca="false">MID(R44,4,1)*60+MID(R44,6,2)+MID(R44,9,3)/1000</f>
        <v>85.602</v>
      </c>
      <c r="T44" s="4" t="n">
        <f aca="false">+S44-$Y$1</f>
        <v>2.602</v>
      </c>
      <c r="V44" s="0" t="s">
        <v>255</v>
      </c>
      <c r="W44" s="0" t="n">
        <f aca="false">MID(V44,4,1)*60+MID(V44,6,2)+MID(V44,9,3)/1000</f>
        <v>87.781</v>
      </c>
      <c r="X44" s="4" t="n">
        <f aca="false">+W44-$Y$1</f>
        <v>4.78100000000001</v>
      </c>
    </row>
    <row r="45" customFormat="false" ht="15" hidden="false" customHeight="false" outlineLevel="0" collapsed="false">
      <c r="A45" s="3" t="n">
        <v>43</v>
      </c>
      <c r="B45" s="0" t="s">
        <v>256</v>
      </c>
      <c r="C45" s="0" t="n">
        <f aca="false">MID(B45,4,1)*60+MID(B45,6,2)+MID(B45,9,3)/1000</f>
        <v>85.264</v>
      </c>
      <c r="D45" s="4" t="n">
        <f aca="false">+C45-$Y$1</f>
        <v>2.264</v>
      </c>
      <c r="F45" s="0" t="s">
        <v>257</v>
      </c>
      <c r="G45" s="0" t="n">
        <f aca="false">MID(F45,4,1)*60+MID(F45,6,2)+MID(F45,9,3)/1000</f>
        <v>85.353</v>
      </c>
      <c r="H45" s="4" t="n">
        <f aca="false">+G45-$Y$1</f>
        <v>2.35299999999999</v>
      </c>
      <c r="J45" s="0" t="s">
        <v>258</v>
      </c>
      <c r="K45" s="0" t="n">
        <f aca="false">MID(J45,4,1)*60+MID(J45,6,2)+MID(J45,9,3)/1000</f>
        <v>84.987</v>
      </c>
      <c r="L45" s="4" t="n">
        <f aca="false">+K45-$Y$1</f>
        <v>1.98699999999999</v>
      </c>
      <c r="N45" s="0" t="s">
        <v>259</v>
      </c>
      <c r="O45" s="0" t="n">
        <f aca="false">MID(N45,4,1)*60+MID(N45,6,2)+MID(N45,9,3)/1000</f>
        <v>102.386</v>
      </c>
      <c r="P45" s="4" t="n">
        <f aca="false">+O45-$Y$1</f>
        <v>19.386</v>
      </c>
      <c r="R45" s="0" t="s">
        <v>260</v>
      </c>
      <c r="S45" s="0" t="n">
        <f aca="false">MID(R45,4,1)*60+MID(R45,6,2)+MID(R45,9,3)/1000</f>
        <v>86.346</v>
      </c>
      <c r="T45" s="4" t="n">
        <f aca="false">+S45-$Y$1</f>
        <v>3.346</v>
      </c>
      <c r="V45" s="0" t="s">
        <v>261</v>
      </c>
      <c r="W45" s="0" t="n">
        <f aca="false">MID(V45,4,1)*60+MID(V45,6,2)+MID(V45,9,3)/1000</f>
        <v>85.165</v>
      </c>
      <c r="X45" s="4" t="n">
        <f aca="false">+W45-$Y$1</f>
        <v>2.16500000000001</v>
      </c>
    </row>
    <row r="46" customFormat="false" ht="15" hidden="false" customHeight="false" outlineLevel="0" collapsed="false">
      <c r="A46" s="3" t="n">
        <v>44</v>
      </c>
      <c r="B46" s="0" t="s">
        <v>262</v>
      </c>
      <c r="C46" s="0" t="n">
        <f aca="false">MID(B46,4,1)*60+MID(B46,6,2)+MID(B46,9,3)/1000</f>
        <v>84.708</v>
      </c>
      <c r="D46" s="4" t="n">
        <f aca="false">+C46-$Y$1</f>
        <v>1.708</v>
      </c>
      <c r="F46" s="0" t="s">
        <v>263</v>
      </c>
      <c r="G46" s="0" t="n">
        <f aca="false">MID(F46,4,1)*60+MID(F46,6,2)+MID(F46,9,3)/1000</f>
        <v>85.871</v>
      </c>
      <c r="H46" s="4" t="n">
        <f aca="false">+G46-$Y$1</f>
        <v>2.871</v>
      </c>
      <c r="J46" s="0" t="s">
        <v>264</v>
      </c>
      <c r="K46" s="0" t="n">
        <f aca="false">MID(J46,4,1)*60+MID(J46,6,2)+MID(J46,9,3)/1000</f>
        <v>85.57</v>
      </c>
      <c r="L46" s="4" t="n">
        <f aca="false">+K46-$Y$1</f>
        <v>2.56999999999999</v>
      </c>
      <c r="N46" s="0" t="s">
        <v>265</v>
      </c>
      <c r="O46" s="0" t="n">
        <f aca="false">MID(N46,4,1)*60+MID(N46,6,2)+MID(N46,9,3)/1000</f>
        <v>84.549</v>
      </c>
      <c r="P46" s="4" t="n">
        <f aca="false">+O46-$Y$1</f>
        <v>1.54900000000001</v>
      </c>
      <c r="R46" s="0" t="s">
        <v>266</v>
      </c>
      <c r="S46" s="0" t="n">
        <f aca="false">MID(R46,4,1)*60+MID(R46,6,2)+MID(R46,9,3)/1000</f>
        <v>86.706</v>
      </c>
      <c r="T46" s="4" t="n">
        <f aca="false">+S46-$Y$1</f>
        <v>3.706</v>
      </c>
      <c r="V46" s="0" t="s">
        <v>267</v>
      </c>
      <c r="W46" s="0" t="n">
        <f aca="false">MID(V46,4,1)*60+MID(V46,6,2)+MID(V46,9,3)/1000</f>
        <v>84.782</v>
      </c>
      <c r="X46" s="4" t="n">
        <f aca="false">+W46-$Y$1</f>
        <v>1.782</v>
      </c>
    </row>
    <row r="47" customFormat="false" ht="15" hidden="false" customHeight="false" outlineLevel="0" collapsed="false">
      <c r="A47" s="3" t="n">
        <v>45</v>
      </c>
      <c r="B47" s="0" t="s">
        <v>268</v>
      </c>
      <c r="C47" s="0" t="n">
        <f aca="false">MID(B47,4,1)*60+MID(B47,6,2)+MID(B47,9,3)/1000</f>
        <v>84.982</v>
      </c>
      <c r="D47" s="4" t="n">
        <f aca="false">+C47-$Y$1</f>
        <v>1.982</v>
      </c>
      <c r="F47" s="0" t="s">
        <v>269</v>
      </c>
      <c r="G47" s="0" t="n">
        <f aca="false">MID(F47,4,1)*60+MID(F47,6,2)+MID(F47,9,3)/1000</f>
        <v>85.902</v>
      </c>
      <c r="H47" s="4" t="n">
        <f aca="false">+G47-$Y$1</f>
        <v>2.902</v>
      </c>
      <c r="J47" s="0" t="s">
        <v>270</v>
      </c>
      <c r="K47" s="0" t="n">
        <f aca="false">MID(J47,4,1)*60+MID(J47,6,2)+MID(J47,9,3)/1000</f>
        <v>85.877</v>
      </c>
      <c r="L47" s="4" t="n">
        <f aca="false">+K47-$Y$1</f>
        <v>2.877</v>
      </c>
      <c r="N47" s="0" t="s">
        <v>271</v>
      </c>
      <c r="O47" s="0" t="n">
        <f aca="false">MID(N47,4,1)*60+MID(N47,6,2)+MID(N47,9,3)/1000</f>
        <v>85.599</v>
      </c>
      <c r="P47" s="4" t="n">
        <f aca="false">+O47-$Y$1</f>
        <v>2.599</v>
      </c>
      <c r="R47" s="0" t="s">
        <v>272</v>
      </c>
      <c r="S47" s="0" t="n">
        <f aca="false">MID(R47,4,1)*60+MID(R47,6,2)+MID(R47,9,3)/1000</f>
        <v>87.892</v>
      </c>
      <c r="T47" s="4" t="n">
        <f aca="false">+S47-$Y$1</f>
        <v>4.892</v>
      </c>
      <c r="V47" s="0" t="s">
        <v>273</v>
      </c>
      <c r="W47" s="0" t="n">
        <f aca="false">MID(V47,4,1)*60+MID(V47,6,2)+MID(V47,9,3)/1000</f>
        <v>85.42</v>
      </c>
      <c r="X47" s="4" t="n">
        <f aca="false">+W47-$Y$1</f>
        <v>2.42</v>
      </c>
    </row>
    <row r="48" customFormat="false" ht="15" hidden="false" customHeight="false" outlineLevel="0" collapsed="false">
      <c r="A48" s="3" t="n">
        <v>46</v>
      </c>
      <c r="B48" s="0" t="s">
        <v>274</v>
      </c>
      <c r="C48" s="4" t="n">
        <f aca="false">MID(B48,4,1)*60+MID(B48,6,2)+MID(B48,9,3)/1000</f>
        <v>85.27</v>
      </c>
      <c r="D48" s="4" t="n">
        <f aca="false">+C48-$Y$1</f>
        <v>2.27</v>
      </c>
      <c r="F48" s="0" t="s">
        <v>275</v>
      </c>
      <c r="G48" s="0" t="n">
        <f aca="false">MID(F48,4,1)*60+MID(F48,6,2)+MID(F48,9,3)/1000</f>
        <v>86.164</v>
      </c>
      <c r="H48" s="4" t="n">
        <f aca="false">+G48-$Y$1</f>
        <v>3.164</v>
      </c>
      <c r="J48" s="0" t="s">
        <v>276</v>
      </c>
      <c r="K48" s="0" t="n">
        <f aca="false">MID(J48,4,1)*60+MID(J48,6,2)+MID(J48,9,3)/1000</f>
        <v>86.646</v>
      </c>
      <c r="L48" s="4" t="n">
        <f aca="false">+K48-$Y$1</f>
        <v>3.646</v>
      </c>
      <c r="N48" s="0" t="s">
        <v>277</v>
      </c>
      <c r="O48" s="0" t="n">
        <f aca="false">MID(N48,4,1)*60+MID(N48,6,2)+MID(N48,9,3)/1000</f>
        <v>85.966</v>
      </c>
      <c r="P48" s="4" t="n">
        <f aca="false">+O48-$Y$1</f>
        <v>2.96599999999999</v>
      </c>
      <c r="R48" s="0" t="s">
        <v>278</v>
      </c>
      <c r="S48" s="0" t="n">
        <f aca="false">MID(R48,4,1)*60+MID(R48,6,2)+MID(R48,9,3)/1000</f>
        <v>87.839</v>
      </c>
      <c r="T48" s="4" t="n">
        <f aca="false">+S48-$Y$1</f>
        <v>4.839</v>
      </c>
      <c r="V48" s="0" t="s">
        <v>279</v>
      </c>
      <c r="W48" s="0" t="n">
        <f aca="false">MID(V48,4,1)*60+MID(V48,6,2)+MID(V48,9,3)/1000</f>
        <v>88.976</v>
      </c>
      <c r="X48" s="4" t="n">
        <f aca="false">+W48-$Y$1</f>
        <v>5.976</v>
      </c>
    </row>
    <row r="49" customFormat="false" ht="15" hidden="false" customHeight="false" outlineLevel="0" collapsed="false">
      <c r="A49" s="3" t="n">
        <v>47</v>
      </c>
      <c r="B49" s="0" t="s">
        <v>280</v>
      </c>
      <c r="C49" s="0" t="n">
        <f aca="false">MID(B49,4,1)*60+MID(B49,6,2)+MID(B49,9,3)/1000</f>
        <v>91.308</v>
      </c>
      <c r="D49" s="4" t="n">
        <f aca="false">+C49-$Y$1</f>
        <v>8.30800000000001</v>
      </c>
      <c r="F49" s="0" t="s">
        <v>281</v>
      </c>
      <c r="G49" s="0" t="n">
        <f aca="false">MID(F49,4,1)*60+MID(F49,6,2)+MID(F49,9,3)/1000</f>
        <v>92.835</v>
      </c>
      <c r="H49" s="4" t="n">
        <f aca="false">+G49-$Y$1</f>
        <v>9.83499999999999</v>
      </c>
      <c r="J49" s="0" t="s">
        <v>282</v>
      </c>
      <c r="K49" s="0" t="n">
        <f aca="false">MID(J49,4,1)*60+MID(J49,6,2)+MID(J49,9,3)/1000</f>
        <v>99.177</v>
      </c>
      <c r="L49" s="4" t="n">
        <f aca="false">+K49-$Y$1</f>
        <v>16.177</v>
      </c>
      <c r="N49" s="0" t="s">
        <v>283</v>
      </c>
      <c r="O49" s="0" t="n">
        <f aca="false">MID(N49,4,1)*60+MID(N49,6,2)+MID(N49,9,3)/1000</f>
        <v>92.648</v>
      </c>
      <c r="P49" s="4" t="n">
        <f aca="false">+O49-$Y$1</f>
        <v>9.648</v>
      </c>
      <c r="R49" s="5" t="s">
        <v>284</v>
      </c>
      <c r="S49" s="4" t="n">
        <f aca="false">MID(R49,6,1)*60+MID(R49,8,2)+MID(R49,11,3)/1000</f>
        <v>93.36</v>
      </c>
      <c r="T49" s="4" t="n">
        <f aca="false">+S49-$Y$1</f>
        <v>10.36</v>
      </c>
      <c r="V49" s="0" t="s">
        <v>285</v>
      </c>
      <c r="W49" s="0" t="n">
        <f aca="false">MID(V49,4,1)*60+MID(V49,6,2)+MID(V49,9,3)/1000</f>
        <v>89.249</v>
      </c>
      <c r="X49" s="4" t="n">
        <f aca="false">+W49-$Y$1</f>
        <v>6.249</v>
      </c>
    </row>
    <row r="50" customFormat="false" ht="15" hidden="false" customHeight="false" outlineLevel="0" collapsed="false">
      <c r="A50" s="3" t="n">
        <v>48</v>
      </c>
      <c r="B50" s="0" t="s">
        <v>286</v>
      </c>
      <c r="C50" s="0" t="n">
        <f aca="false">MID(B50,4,1)*60+MID(B50,6,2)+MID(B50,9,3)/1000</f>
        <v>89.898</v>
      </c>
      <c r="D50" s="4" t="n">
        <f aca="false">+C50-$Y$1</f>
        <v>6.898</v>
      </c>
      <c r="F50" s="0" t="s">
        <v>287</v>
      </c>
      <c r="G50" s="0" t="n">
        <f aca="false">MID(F50,4,1)*60+MID(F50,6,2)+MID(F50,9,3)/1000</f>
        <v>88.278</v>
      </c>
      <c r="H50" s="4" t="n">
        <f aca="false">+G50-$Y$1</f>
        <v>5.27800000000001</v>
      </c>
      <c r="J50" s="0" t="s">
        <v>288</v>
      </c>
      <c r="K50" s="0" t="n">
        <f aca="false">MID(J50,4,1)*60+MID(J50,6,2)+MID(J50,9,3)/1000</f>
        <v>89.256</v>
      </c>
      <c r="L50" s="4" t="n">
        <f aca="false">+K50-$Y$1</f>
        <v>6.256</v>
      </c>
      <c r="N50" s="0" t="s">
        <v>289</v>
      </c>
      <c r="O50" s="0" t="n">
        <f aca="false">MID(N50,4,1)*60+MID(N50,6,2)+MID(N50,9,3)/1000</f>
        <v>88.652</v>
      </c>
      <c r="P50" s="4" t="n">
        <f aca="false">+O50-$Y$1</f>
        <v>5.652</v>
      </c>
      <c r="R50" s="0" t="s">
        <v>290</v>
      </c>
      <c r="S50" s="0" t="n">
        <f aca="false">MID(R50,4,1)*60+MID(R50,6,2)+MID(R50,9,3)/1000</f>
        <v>107.142</v>
      </c>
      <c r="T50" s="4" t="n">
        <f aca="false">+S50-$Y$1</f>
        <v>24.142</v>
      </c>
      <c r="V50" s="0" t="s">
        <v>291</v>
      </c>
      <c r="W50" s="0" t="n">
        <f aca="false">MID(V50,4,1)*60+MID(V50,6,2)+MID(V50,9,3)/1000</f>
        <v>87.316</v>
      </c>
      <c r="X50" s="4" t="n">
        <f aca="false">+W50-$Y$1</f>
        <v>4.316</v>
      </c>
    </row>
    <row r="51" customFormat="false" ht="15" hidden="false" customHeight="false" outlineLevel="0" collapsed="false">
      <c r="A51" s="3" t="n">
        <v>49</v>
      </c>
      <c r="B51" s="0" t="s">
        <v>292</v>
      </c>
      <c r="C51" s="0" t="n">
        <f aca="false">MID(B51,4,1)*60+MID(B51,6,2)+MID(B51,9,3)/1000</f>
        <v>87.607</v>
      </c>
      <c r="D51" s="4" t="n">
        <f aca="false">+C51-$Y$1</f>
        <v>4.607</v>
      </c>
      <c r="F51" s="0" t="s">
        <v>293</v>
      </c>
      <c r="G51" s="0" t="n">
        <f aca="false">MID(F51,4,1)*60+MID(F51,6,2)+MID(F51,9,3)/1000</f>
        <v>86.932</v>
      </c>
      <c r="H51" s="4" t="n">
        <f aca="false">+G51-$Y$1</f>
        <v>3.932</v>
      </c>
      <c r="J51" s="0" t="s">
        <v>294</v>
      </c>
      <c r="K51" s="0" t="n">
        <f aca="false">MID(J51,4,1)*60+MID(J51,6,2)+MID(J51,9,3)/1000</f>
        <v>87.024</v>
      </c>
      <c r="L51" s="4" t="n">
        <f aca="false">+K51-$Y$1</f>
        <v>4.024</v>
      </c>
      <c r="N51" s="0" t="s">
        <v>295</v>
      </c>
      <c r="O51" s="0" t="n">
        <f aca="false">MID(N51,4,1)*60+MID(N51,6,2)+MID(N51,9,3)/1000</f>
        <v>86.837</v>
      </c>
      <c r="P51" s="4" t="n">
        <f aca="false">+O51-$Y$1</f>
        <v>3.837</v>
      </c>
      <c r="R51" s="0" t="s">
        <v>296</v>
      </c>
      <c r="S51" s="0" t="n">
        <f aca="false">MID(R51,4,1)*60+MID(R51,6,2)+MID(R51,9,3)/1000</f>
        <v>86.666</v>
      </c>
      <c r="T51" s="4" t="n">
        <f aca="false">+S51-$Y$1</f>
        <v>3.666</v>
      </c>
      <c r="V51" s="0" t="s">
        <v>297</v>
      </c>
      <c r="W51" s="0" t="n">
        <f aca="false">MID(V51,4,1)*60+MID(V51,6,2)+MID(V51,9,3)/1000</f>
        <v>91.036</v>
      </c>
      <c r="X51" s="4" t="n">
        <f aca="false">+W51-$Y$1</f>
        <v>8.036</v>
      </c>
    </row>
    <row r="52" customFormat="false" ht="15" hidden="false" customHeight="false" outlineLevel="0" collapsed="false">
      <c r="A52" s="3" t="n">
        <v>50</v>
      </c>
      <c r="B52" s="0" t="s">
        <v>298</v>
      </c>
      <c r="C52" s="0" t="n">
        <f aca="false">MID(B52,4,1)*60+MID(B52,6,2)+MID(B52,9,3)/1000</f>
        <v>93.556</v>
      </c>
      <c r="D52" s="4" t="n">
        <f aca="false">+C52-$Y$1</f>
        <v>10.556</v>
      </c>
      <c r="F52" s="0" t="s">
        <v>299</v>
      </c>
      <c r="G52" s="0" t="n">
        <f aca="false">MID(F52,4,1)*60+MID(F52,6,2)+MID(F52,9,3)/1000</f>
        <v>93.289</v>
      </c>
      <c r="H52" s="4" t="n">
        <f aca="false">+G52-$Y$1</f>
        <v>10.289</v>
      </c>
      <c r="J52" s="0" t="s">
        <v>300</v>
      </c>
      <c r="K52" s="0" t="n">
        <f aca="false">MID(J52,4,1)*60+MID(J52,6,2)+MID(J52,9,3)/1000</f>
        <v>93.307</v>
      </c>
      <c r="L52" s="4" t="n">
        <f aca="false">+K52-$Y$1</f>
        <v>10.307</v>
      </c>
      <c r="N52" s="0" t="s">
        <v>301</v>
      </c>
      <c r="O52" s="0" t="n">
        <f aca="false">MID(N52,4,1)*60+MID(N52,6,2)+MID(N52,9,3)/1000</f>
        <v>94.352</v>
      </c>
      <c r="P52" s="4" t="n">
        <f aca="false">+O52-$Y$1</f>
        <v>11.352</v>
      </c>
      <c r="R52" s="0" t="s">
        <v>302</v>
      </c>
      <c r="S52" s="0" t="n">
        <f aca="false">MID(R52,4,1)*60+MID(R52,6,2)+MID(R52,9,3)/1000</f>
        <v>93.726</v>
      </c>
      <c r="T52" s="4" t="n">
        <f aca="false">+S52-$Y$1</f>
        <v>10.726</v>
      </c>
      <c r="V52" s="0" t="s">
        <v>303</v>
      </c>
      <c r="W52" s="0" t="n">
        <f aca="false">MID(V52,4,1)*60+MID(V52,6,2)+MID(V52,9,3)/1000</f>
        <v>98.291</v>
      </c>
      <c r="X52" s="4" t="n">
        <f aca="false">+W52-$Y$1</f>
        <v>15.291</v>
      </c>
    </row>
    <row r="53" customFormat="false" ht="15" hidden="false" customHeight="false" outlineLevel="0" collapsed="false">
      <c r="A53" s="3" t="n">
        <v>51</v>
      </c>
      <c r="B53" s="0" t="s">
        <v>304</v>
      </c>
      <c r="C53" s="0" t="n">
        <f aca="false">MID(B53,4,1)*60+MID(B53,6,2)+MID(B53,9,3)/1000</f>
        <v>105.615</v>
      </c>
      <c r="D53" s="4" t="n">
        <f aca="false">+C53-$Y$1</f>
        <v>22.615</v>
      </c>
      <c r="F53" s="5" t="s">
        <v>305</v>
      </c>
      <c r="G53" s="0" t="n">
        <f aca="false">MID(F53,6,1)*60+MID(F53,8,2)+MID(F53,11,3)/1000</f>
        <v>104.418</v>
      </c>
      <c r="H53" s="4" t="n">
        <f aca="false">+G53-$Y$1</f>
        <v>21.418</v>
      </c>
      <c r="J53" s="0" t="s">
        <v>306</v>
      </c>
      <c r="K53" s="0" t="n">
        <f aca="false">MID(J53,4,1)*60+MID(J53,6,2)+MID(J53,9,3)/1000</f>
        <v>100.448</v>
      </c>
      <c r="L53" s="4" t="n">
        <f aca="false">+K53-$Y$1</f>
        <v>17.448</v>
      </c>
      <c r="N53" s="0" t="s">
        <v>307</v>
      </c>
      <c r="O53" s="0" t="n">
        <f aca="false">MID(N53,4,1)*60+MID(N53,6,2)+MID(N53,9,3)/1000</f>
        <v>101.256</v>
      </c>
      <c r="P53" s="4" t="n">
        <f aca="false">+O53-$Y$1</f>
        <v>18.256</v>
      </c>
      <c r="R53" s="0" t="s">
        <v>308</v>
      </c>
      <c r="S53" s="0" t="n">
        <f aca="false">MID(R53,4,1)*60+MID(R53,6,2)+MID(R53,9,3)/1000</f>
        <v>96.501</v>
      </c>
      <c r="T53" s="4" t="n">
        <f aca="false">+S53-$Y$1</f>
        <v>13.501</v>
      </c>
      <c r="V53" s="0" t="s">
        <v>309</v>
      </c>
      <c r="W53" s="0" t="n">
        <f aca="false">MID(V53,4,1)*60+MID(V53,6,2)+MID(V53,9,3)/1000</f>
        <v>97.588</v>
      </c>
      <c r="X53" s="4" t="n">
        <f aca="false">+W53-$Y$1</f>
        <v>14.588</v>
      </c>
    </row>
    <row r="54" customFormat="false" ht="15" hidden="false" customHeight="false" outlineLevel="0" collapsed="false">
      <c r="A54" s="3" t="n">
        <v>52</v>
      </c>
      <c r="B54" s="0" t="s">
        <v>310</v>
      </c>
      <c r="C54" s="4" t="n">
        <f aca="false">MID(B54,4,1)*60+MID(B54,6,2)+MID(B54,9,3)/1000</f>
        <v>94.96</v>
      </c>
      <c r="D54" s="4" t="n">
        <f aca="false">+C54-$Y$1</f>
        <v>11.96</v>
      </c>
      <c r="F54" s="0" t="s">
        <v>311</v>
      </c>
      <c r="G54" s="0" t="n">
        <f aca="false">MID(F54,4,1)*60+MID(F54,6,2)+MID(F54,9,3)/1000</f>
        <v>112.077</v>
      </c>
      <c r="H54" s="4" t="n">
        <f aca="false">+G54-$Y$1</f>
        <v>29.077</v>
      </c>
      <c r="J54" s="5" t="s">
        <v>312</v>
      </c>
      <c r="K54" s="0" t="n">
        <f aca="false">MID(J54,6,1)*60+MID(J54,8,2)+MID(J54,11,3)/1000</f>
        <v>96.598</v>
      </c>
      <c r="L54" s="4" t="n">
        <f aca="false">+K54-$Y$1</f>
        <v>13.598</v>
      </c>
      <c r="N54" s="0" t="s">
        <v>313</v>
      </c>
      <c r="O54" s="4" t="n">
        <f aca="false">MID(N54,4,1)*60+MID(N54,6,2)+MID(N54,9,3)/1000</f>
        <v>95.379</v>
      </c>
      <c r="P54" s="4" t="n">
        <f aca="false">+O54-$Y$1</f>
        <v>12.379</v>
      </c>
      <c r="R54" s="0" t="s">
        <v>314</v>
      </c>
      <c r="S54" s="0" t="n">
        <f aca="false">MID(R54,4,1)*60+MID(R54,6,2)+MID(R54,9,3)/1000</f>
        <v>95.391</v>
      </c>
      <c r="T54" s="4" t="n">
        <f aca="false">+S54-$Y$1</f>
        <v>12.391</v>
      </c>
      <c r="V54" s="0" t="s">
        <v>315</v>
      </c>
      <c r="W54" s="0" t="n">
        <f aca="false">MID(V54,4,1)*60+MID(V54,6,2)+MID(V54,9,3)/1000</f>
        <v>92.243</v>
      </c>
      <c r="X54" s="4" t="n">
        <f aca="false">+W54-$Y$1</f>
        <v>9.243</v>
      </c>
    </row>
    <row r="55" customFormat="false" ht="15" hidden="false" customHeight="false" outlineLevel="0" collapsed="false">
      <c r="A55" s="3" t="n">
        <v>53</v>
      </c>
      <c r="B55" s="0" t="s">
        <v>316</v>
      </c>
      <c r="C55" s="0" t="n">
        <f aca="false">MID(B55,4,1)*60+MID(B55,6,2)+MID(B55,9,3)/1000</f>
        <v>89.062</v>
      </c>
      <c r="D55" s="4" t="n">
        <f aca="false">+C55-$Y$1</f>
        <v>6.062</v>
      </c>
      <c r="F55" s="5" t="s">
        <v>317</v>
      </c>
      <c r="G55" s="0" t="n">
        <f aca="false">MID(F55,6,1)*60+MID(F55,8,2)+MID(F55,11,3)/1000</f>
        <v>96.061</v>
      </c>
      <c r="H55" s="4" t="n">
        <f aca="false">+G55-$Y$1</f>
        <v>13.061</v>
      </c>
      <c r="J55" s="0" t="s">
        <v>318</v>
      </c>
      <c r="K55" s="0" t="n">
        <f aca="false">MID(J55,4,1)*60+MID(J55,6,2)+MID(J55,9,3)/1000</f>
        <v>108.771</v>
      </c>
      <c r="L55" s="4" t="n">
        <f aca="false">+K55-$Y$1</f>
        <v>25.771</v>
      </c>
      <c r="N55" s="0" t="s">
        <v>319</v>
      </c>
      <c r="O55" s="4" t="n">
        <f aca="false">MID(N55,4,1)*60+MID(N55,6,2)+MID(N55,9,3)/1000</f>
        <v>89.88</v>
      </c>
      <c r="P55" s="4" t="n">
        <f aca="false">+O55-$Y$1</f>
        <v>6.88</v>
      </c>
      <c r="R55" s="0" t="s">
        <v>320</v>
      </c>
      <c r="S55" s="0" t="n">
        <f aca="false">MID(R55,4,1)*60+MID(R55,6,2)+MID(R55,9,3)/1000</f>
        <v>89.183</v>
      </c>
      <c r="T55" s="4" t="n">
        <f aca="false">+S55-$Y$1</f>
        <v>6.18300000000001</v>
      </c>
      <c r="V55" s="0" t="s">
        <v>321</v>
      </c>
      <c r="W55" s="0" t="n">
        <f aca="false">MID(V55,4,1)*60+MID(V55,6,2)+MID(V55,9,3)/1000</f>
        <v>88.844</v>
      </c>
      <c r="X55" s="4" t="n">
        <f aca="false">+W55-$Y$1</f>
        <v>5.84399999999999</v>
      </c>
    </row>
    <row r="56" customFormat="false" ht="15" hidden="false" customHeight="false" outlineLevel="0" collapsed="false">
      <c r="A56" s="3" t="n">
        <v>54</v>
      </c>
      <c r="B56" s="0" t="s">
        <v>322</v>
      </c>
      <c r="C56" s="0" t="n">
        <f aca="false">MID(B56,4,1)*60+MID(B56,6,2)+MID(B56,9,3)/1000</f>
        <v>87.381</v>
      </c>
      <c r="D56" s="4" t="n">
        <f aca="false">+C56-$Y$1</f>
        <v>4.381</v>
      </c>
      <c r="F56" s="0" t="s">
        <v>323</v>
      </c>
      <c r="G56" s="0" t="n">
        <f aca="false">MID(F56,4,1)*60+MID(F56,6,2)+MID(F56,9,3)/1000</f>
        <v>107.06</v>
      </c>
      <c r="H56" s="4" t="n">
        <f aca="false">+G56-$Y$1</f>
        <v>24.06</v>
      </c>
      <c r="J56" s="5" t="s">
        <v>324</v>
      </c>
      <c r="K56" s="0" t="n">
        <f aca="false">MID(J56,6,1)*60+MID(J56,8,2)+MID(J56,11,3)/1000</f>
        <v>95.005</v>
      </c>
      <c r="L56" s="4" t="n">
        <f aca="false">+K56-$Y$1</f>
        <v>12.005</v>
      </c>
      <c r="N56" s="0" t="s">
        <v>325</v>
      </c>
      <c r="O56" s="4" t="n">
        <f aca="false">MID(N56,4,1)*60+MID(N56,6,2)+MID(N56,9,3)/1000</f>
        <v>88.853</v>
      </c>
      <c r="P56" s="4" t="n">
        <f aca="false">+O56-$Y$1</f>
        <v>5.85299999999999</v>
      </c>
      <c r="R56" s="0" t="s">
        <v>326</v>
      </c>
      <c r="S56" s="0" t="n">
        <f aca="false">MID(R56,4,1)*60+MID(R56,6,2)+MID(R56,9,3)/1000</f>
        <v>87.425</v>
      </c>
      <c r="T56" s="4" t="n">
        <f aca="false">+S56-$Y$1</f>
        <v>4.425</v>
      </c>
      <c r="V56" s="0" t="s">
        <v>327</v>
      </c>
      <c r="W56" s="4" t="n">
        <f aca="false">MID(V56,4,1)*60+MID(V56,6,2)+MID(V56,9,3)/1000</f>
        <v>88.01</v>
      </c>
      <c r="X56" s="4" t="n">
        <f aca="false">+W56-$Y$1</f>
        <v>5.01000000000001</v>
      </c>
    </row>
    <row r="57" customFormat="false" ht="15" hidden="false" customHeight="false" outlineLevel="0" collapsed="false">
      <c r="A57" s="3" t="n">
        <v>55</v>
      </c>
      <c r="B57" s="0" t="s">
        <v>328</v>
      </c>
      <c r="C57" s="0" t="n">
        <f aca="false">MID(B57,4,1)*60+MID(B57,6,2)+MID(B57,9,3)/1000</f>
        <v>87.668</v>
      </c>
      <c r="D57" s="4" t="n">
        <f aca="false">+C57-$Y$1</f>
        <v>4.66800000000001</v>
      </c>
      <c r="F57" s="0" t="s">
        <v>329</v>
      </c>
      <c r="G57" s="0" t="n">
        <f aca="false">MID(F57,4,1)*60+MID(F57,6,2)+MID(F57,9,3)/1000</f>
        <v>85.277</v>
      </c>
      <c r="H57" s="4" t="n">
        <f aca="false">+G57-$Y$1</f>
        <v>2.277</v>
      </c>
      <c r="J57" s="0" t="s">
        <v>330</v>
      </c>
      <c r="K57" s="0" t="n">
        <f aca="false">MID(J57,4,1)*60+MID(J57,6,2)+MID(J57,9,3)/1000</f>
        <v>105.658</v>
      </c>
      <c r="L57" s="4" t="n">
        <f aca="false">+K57-$Y$1</f>
        <v>22.658</v>
      </c>
      <c r="N57" s="0" t="s">
        <v>331</v>
      </c>
      <c r="O57" s="0" t="n">
        <f aca="false">MID(N57,4,1)*60+MID(N57,6,2)+MID(N57,9,3)/1000</f>
        <v>86.624</v>
      </c>
      <c r="P57" s="4" t="n">
        <f aca="false">+O57-$Y$1</f>
        <v>3.624</v>
      </c>
      <c r="R57" s="0" t="s">
        <v>332</v>
      </c>
      <c r="S57" s="0" t="n">
        <f aca="false">MID(R57,4,1)*60+MID(R57,6,2)+MID(R57,9,3)/1000</f>
        <v>85.239</v>
      </c>
      <c r="T57" s="4" t="n">
        <f aca="false">+S57-$Y$1</f>
        <v>2.239</v>
      </c>
      <c r="V57" s="0" t="s">
        <v>333</v>
      </c>
      <c r="W57" s="0" t="n">
        <f aca="false">MID(V57,4,1)*60+MID(V57,6,2)+MID(V57,9,3)/1000</f>
        <v>86.478</v>
      </c>
      <c r="X57" s="4" t="n">
        <f aca="false">+W57-$Y$1</f>
        <v>3.47799999999999</v>
      </c>
    </row>
    <row r="58" customFormat="false" ht="15" hidden="false" customHeight="false" outlineLevel="0" collapsed="false">
      <c r="A58" s="3" t="n">
        <v>56</v>
      </c>
      <c r="B58" s="0" t="s">
        <v>334</v>
      </c>
      <c r="C58" s="0" t="n">
        <f aca="false">MID(B58,4,1)*60+MID(B58,6,2)+MID(B58,9,3)/1000</f>
        <v>85.101</v>
      </c>
      <c r="D58" s="4" t="n">
        <f aca="false">+C58-$Y$1</f>
        <v>2.101</v>
      </c>
      <c r="F58" s="0" t="s">
        <v>335</v>
      </c>
      <c r="G58" s="0" t="n">
        <f aca="false">MID(F58,4,1)*60+MID(F58,6,2)+MID(F58,9,3)/1000</f>
        <v>84.343</v>
      </c>
      <c r="H58" s="4" t="n">
        <f aca="false">+G58-$Y$1</f>
        <v>1.343</v>
      </c>
      <c r="J58" s="5" t="s">
        <v>336</v>
      </c>
      <c r="K58" s="0" t="n">
        <f aca="false">MID(J58,6,1)*60+MID(J58,8,2)+MID(J58,11,3)/1000</f>
        <v>86.758</v>
      </c>
      <c r="L58" s="4" t="n">
        <f aca="false">+K58-$Y$1</f>
        <v>3.758</v>
      </c>
      <c r="N58" s="0" t="s">
        <v>337</v>
      </c>
      <c r="O58" s="0" t="n">
        <f aca="false">MID(N58,4,1)*60+MID(N58,6,2)+MID(N58,9,3)/1000</f>
        <v>85.935</v>
      </c>
      <c r="P58" s="4" t="n">
        <f aca="false">+O58-$Y$1</f>
        <v>2.935</v>
      </c>
      <c r="R58" s="0" t="s">
        <v>338</v>
      </c>
      <c r="S58" s="0" t="n">
        <f aca="false">MID(R58,4,1)*60+MID(R58,6,2)+MID(R58,9,3)/1000</f>
        <v>86.031</v>
      </c>
      <c r="T58" s="4" t="n">
        <f aca="false">+S58-$Y$1</f>
        <v>3.03100000000001</v>
      </c>
      <c r="V58" s="0" t="s">
        <v>339</v>
      </c>
      <c r="W58" s="0" t="n">
        <f aca="false">MID(V58,4,1)*60+MID(V58,6,2)+MID(V58,9,3)/1000</f>
        <v>86.149</v>
      </c>
      <c r="X58" s="4" t="n">
        <f aca="false">+W58-$Y$1</f>
        <v>3.149</v>
      </c>
    </row>
    <row r="59" customFormat="false" ht="15" hidden="false" customHeight="false" outlineLevel="0" collapsed="false">
      <c r="A59" s="3" t="n">
        <v>57</v>
      </c>
      <c r="B59" s="0" t="s">
        <v>340</v>
      </c>
      <c r="C59" s="0" t="n">
        <f aca="false">MID(B59,4,1)*60+MID(B59,6,2)+MID(B59,9,3)/1000</f>
        <v>85.543</v>
      </c>
      <c r="D59" s="4" t="n">
        <f aca="false">+C59-$Y$1</f>
        <v>2.54300000000001</v>
      </c>
      <c r="F59" s="0" t="s">
        <v>341</v>
      </c>
      <c r="G59" s="0" t="n">
        <f aca="false">MID(F59,4,1)*60+MID(F59,6,2)+MID(F59,9,3)/1000</f>
        <v>85.916</v>
      </c>
      <c r="H59" s="4" t="n">
        <f aca="false">+G59-$Y$1</f>
        <v>2.916</v>
      </c>
      <c r="J59" s="0" t="s">
        <v>342</v>
      </c>
      <c r="K59" s="0" t="n">
        <f aca="false">MID(J59,4,1)*60+MID(J59,6,2)+MID(J59,9,3)/1000</f>
        <v>95.072</v>
      </c>
      <c r="L59" s="4" t="n">
        <f aca="false">+K59-$Y$1</f>
        <v>12.072</v>
      </c>
      <c r="N59" s="0" t="s">
        <v>343</v>
      </c>
      <c r="O59" s="0" t="n">
        <f aca="false">MID(N59,4,1)*60+MID(N59,6,2)+MID(N59,9,3)/1000</f>
        <v>85.196</v>
      </c>
      <c r="P59" s="4" t="n">
        <f aca="false">+O59-$Y$1</f>
        <v>2.196</v>
      </c>
      <c r="R59" s="0" t="s">
        <v>344</v>
      </c>
      <c r="S59" s="0" t="n">
        <f aca="false">MID(R59,4,1)*60+MID(R59,6,2)+MID(R59,9,3)/1000</f>
        <v>86.428</v>
      </c>
      <c r="T59" s="4" t="n">
        <f aca="false">+S59-$Y$1</f>
        <v>3.428</v>
      </c>
      <c r="V59" s="0" t="s">
        <v>345</v>
      </c>
      <c r="W59" s="0" t="n">
        <f aca="false">MID(V59,4,1)*60+MID(V59,6,2)+MID(V59,9,3)/1000</f>
        <v>86.534</v>
      </c>
      <c r="X59" s="4" t="n">
        <f aca="false">+W59-$Y$1</f>
        <v>3.53400000000001</v>
      </c>
    </row>
    <row r="60" customFormat="false" ht="15" hidden="false" customHeight="false" outlineLevel="0" collapsed="false">
      <c r="A60" s="3" t="n">
        <v>58</v>
      </c>
      <c r="B60" s="0" t="s">
        <v>346</v>
      </c>
      <c r="C60" s="0" t="n">
        <f aca="false">MID(B60,4,1)*60+MID(B60,6,2)+MID(B60,9,3)/1000</f>
        <v>85.313</v>
      </c>
      <c r="D60" s="4" t="n">
        <f aca="false">+C60-$Y$1</f>
        <v>2.313</v>
      </c>
      <c r="F60" s="0" t="s">
        <v>347</v>
      </c>
      <c r="G60" s="0" t="n">
        <f aca="false">MID(F60,4,1)*60+MID(F60,6,2)+MID(F60,9,3)/1000</f>
        <v>84.494</v>
      </c>
      <c r="H60" s="4" t="n">
        <f aca="false">+G60-$Y$1</f>
        <v>1.494</v>
      </c>
      <c r="J60" s="0" t="s">
        <v>348</v>
      </c>
      <c r="K60" s="0" t="n">
        <f aca="false">MID(J60,4,1)*60+MID(J60,6,2)+MID(J60,9,3)/1000</f>
        <v>85.538</v>
      </c>
      <c r="L60" s="4" t="n">
        <f aca="false">+K60-$Y$1</f>
        <v>2.538</v>
      </c>
      <c r="N60" s="6" t="s">
        <v>349</v>
      </c>
      <c r="O60" s="0" t="n">
        <f aca="false">MID(N60,4,1)*60+MID(N60,6,2)+MID(N60,9,3)/1000</f>
        <v>83.937</v>
      </c>
      <c r="P60" s="4" t="n">
        <f aca="false">+O60-$Y$1</f>
        <v>0.936999999999998</v>
      </c>
      <c r="R60" s="0" t="s">
        <v>350</v>
      </c>
      <c r="S60" s="0" t="n">
        <f aca="false">MID(R60,4,1)*60+MID(R60,6,2)+MID(R60,9,3)/1000</f>
        <v>89.566</v>
      </c>
      <c r="T60" s="4" t="n">
        <f aca="false">+S60-$Y$1</f>
        <v>6.566</v>
      </c>
      <c r="V60" s="5" t="s">
        <v>351</v>
      </c>
      <c r="W60" s="0" t="n">
        <f aca="false">MID(V60,6,1)*60+MID(V60,8,2)+MID(V60,11,3)/1000</f>
        <v>90.378</v>
      </c>
      <c r="X60" s="4" t="n">
        <f aca="false">+W60-$Y$1</f>
        <v>7.378</v>
      </c>
    </row>
    <row r="61" customFormat="false" ht="15" hidden="false" customHeight="false" outlineLevel="0" collapsed="false">
      <c r="A61" s="3" t="n">
        <v>59</v>
      </c>
      <c r="B61" s="0" t="s">
        <v>352</v>
      </c>
      <c r="C61" s="0" t="n">
        <f aca="false">MID(B61,4,1)*60+MID(B61,6,2)+MID(B61,9,3)/1000</f>
        <v>85.033</v>
      </c>
      <c r="D61" s="4" t="n">
        <f aca="false">+C61-$Y$1</f>
        <v>2.033</v>
      </c>
      <c r="F61" s="0" t="s">
        <v>353</v>
      </c>
      <c r="G61" s="0" t="n">
        <f aca="false">MID(F61,4,1)*60+MID(F61,6,2)+MID(F61,9,3)/1000</f>
        <v>83.992</v>
      </c>
      <c r="H61" s="4" t="n">
        <f aca="false">+G61-$Y$1</f>
        <v>0.992000000000004</v>
      </c>
      <c r="J61" s="0" t="s">
        <v>354</v>
      </c>
      <c r="K61" s="0" t="n">
        <f aca="false">MID(J61,4,1)*60+MID(J61,6,2)+MID(J61,9,3)/1000</f>
        <v>83.876</v>
      </c>
      <c r="L61" s="4" t="n">
        <f aca="false">+K61-$Y$1</f>
        <v>0.876000000000005</v>
      </c>
      <c r="N61" s="0" t="s">
        <v>355</v>
      </c>
      <c r="O61" s="0" t="n">
        <f aca="false">MID(N61,4,1)*60+MID(N61,6,2)+MID(N61,9,3)/1000</f>
        <v>84.338</v>
      </c>
      <c r="P61" s="4" t="n">
        <f aca="false">+O61-$Y$1</f>
        <v>1.33799999999999</v>
      </c>
      <c r="R61" s="0" t="s">
        <v>356</v>
      </c>
      <c r="S61" s="4" t="n">
        <f aca="false">MID(R61,4,1)*60+MID(R61,6,2)+MID(R61,9,3)/1000</f>
        <v>85.34</v>
      </c>
      <c r="T61" s="4" t="n">
        <f aca="false">+S61-$Y$1</f>
        <v>2.34</v>
      </c>
      <c r="V61" s="0" t="s">
        <v>357</v>
      </c>
      <c r="W61" s="4" t="n">
        <f aca="false">MID(V61,4,1)*60+MID(V61,6,2)+MID(V61,9,3)/1000</f>
        <v>104.596</v>
      </c>
      <c r="X61" s="4" t="n">
        <f aca="false">+W61-$Y$1</f>
        <v>21.596</v>
      </c>
    </row>
    <row r="62" customFormat="false" ht="15" hidden="false" customHeight="false" outlineLevel="0" collapsed="false">
      <c r="A62" s="3" t="n">
        <v>60</v>
      </c>
      <c r="B62" s="0" t="s">
        <v>358</v>
      </c>
      <c r="C62" s="0" t="n">
        <f aca="false">MID(B62,4,1)*60+MID(B62,6,2)+MID(B62,9,3)/1000</f>
        <v>85.142</v>
      </c>
      <c r="D62" s="4" t="n">
        <f aca="false">+C62-$Y$1</f>
        <v>2.142</v>
      </c>
      <c r="F62" s="0" t="s">
        <v>359</v>
      </c>
      <c r="G62" s="0" t="n">
        <f aca="false">MID(F62,4,1)*60+MID(F62,6,2)+MID(F62,9,3)/1000</f>
        <v>84.322</v>
      </c>
      <c r="H62" s="4" t="n">
        <f aca="false">+G62-$Y$1</f>
        <v>1.322</v>
      </c>
      <c r="J62" s="0" t="s">
        <v>360</v>
      </c>
      <c r="K62" s="0" t="n">
        <f aca="false">MID(J62,4,1)*60+MID(J62,6,2)+MID(J62,9,3)/1000</f>
        <v>83.905</v>
      </c>
      <c r="L62" s="4" t="n">
        <f aca="false">+K62-$Y$1</f>
        <v>0.905000000000001</v>
      </c>
      <c r="N62" s="0" t="s">
        <v>361</v>
      </c>
      <c r="O62" s="0" t="n">
        <f aca="false">MID(N62,4,1)*60+MID(N62,6,2)+MID(N62,9,3)/1000</f>
        <v>85.328</v>
      </c>
      <c r="P62" s="4" t="n">
        <f aca="false">+O62-$Y$1</f>
        <v>2.328</v>
      </c>
      <c r="R62" s="0" t="s">
        <v>362</v>
      </c>
      <c r="S62" s="0" t="n">
        <f aca="false">MID(R62,4,1)*60+MID(R62,6,2)+MID(R62,9,3)/1000</f>
        <v>84.698</v>
      </c>
      <c r="T62" s="4" t="n">
        <f aca="false">+S62-$Y$1</f>
        <v>1.69799999999999</v>
      </c>
      <c r="V62" s="0" t="s">
        <v>363</v>
      </c>
      <c r="W62" s="4" t="n">
        <f aca="false">MID(V62,4,1)*60+MID(V62,6,2)+MID(V62,9,3)/1000</f>
        <v>83.655</v>
      </c>
      <c r="X62" s="4" t="n">
        <f aca="false">+W62-$Y$1</f>
        <v>0.655000000000001</v>
      </c>
    </row>
    <row r="63" customFormat="false" ht="15" hidden="false" customHeight="false" outlineLevel="0" collapsed="false">
      <c r="A63" s="3" t="n">
        <v>61</v>
      </c>
      <c r="B63" s="0" t="s">
        <v>364</v>
      </c>
      <c r="C63" s="0" t="n">
        <f aca="false">MID(B63,4,1)*60+MID(B63,6,2)+MID(B63,9,3)/1000</f>
        <v>85.482</v>
      </c>
      <c r="D63" s="4" t="n">
        <f aca="false">+C63-$Y$1</f>
        <v>2.482</v>
      </c>
      <c r="F63" s="6" t="s">
        <v>365</v>
      </c>
      <c r="G63" s="0" t="n">
        <f aca="false">MID(F63,4,1)*60+MID(F63,6,2)+MID(F63,9,3)/1000</f>
        <v>83.718</v>
      </c>
      <c r="H63" s="4" t="n">
        <f aca="false">+G63-$Y$1</f>
        <v>0.718000000000004</v>
      </c>
      <c r="J63" s="6" t="s">
        <v>366</v>
      </c>
      <c r="K63" s="0" t="n">
        <f aca="false">MID(J63,4,1)*60+MID(J63,6,2)+MID(J63,9,3)/1000</f>
        <v>83.661</v>
      </c>
      <c r="L63" s="4" t="n">
        <f aca="false">+K63-$Y$1</f>
        <v>0.661000000000001</v>
      </c>
      <c r="N63" s="0" t="s">
        <v>367</v>
      </c>
      <c r="O63" s="0" t="n">
        <f aca="false">MID(N63,4,1)*60+MID(N63,6,2)+MID(N63,9,3)/1000</f>
        <v>84.783</v>
      </c>
      <c r="P63" s="4" t="n">
        <f aca="false">+O63-$Y$1</f>
        <v>1.783</v>
      </c>
      <c r="R63" s="0" t="s">
        <v>368</v>
      </c>
      <c r="S63" s="0" t="n">
        <f aca="false">MID(R63,4,1)*60+MID(R63,6,2)+MID(R63,9,3)/1000</f>
        <v>84.101</v>
      </c>
      <c r="T63" s="4" t="n">
        <f aca="false">+S63-$Y$1</f>
        <v>1.101</v>
      </c>
      <c r="V63" s="7" t="s">
        <v>369</v>
      </c>
      <c r="W63" s="4" t="n">
        <f aca="false">MID(V63,4,1)*60+MID(V63,6,2)+MID(V63,9,3)/1000</f>
        <v>83.415</v>
      </c>
      <c r="X63" s="4" t="n">
        <f aca="false">+W63-$Y$1</f>
        <v>0.415000000000006</v>
      </c>
    </row>
    <row r="64" customFormat="false" ht="15" hidden="false" customHeight="false" outlineLevel="0" collapsed="false">
      <c r="A64" s="3" t="n">
        <v>62</v>
      </c>
      <c r="B64" s="0" t="s">
        <v>370</v>
      </c>
      <c r="C64" s="0" t="n">
        <f aca="false">MID(B64,4,1)*60+MID(B64,6,2)+MID(B64,9,3)/1000</f>
        <v>84.738</v>
      </c>
      <c r="D64" s="4" t="n">
        <f aca="false">+C64-$Y$1</f>
        <v>1.738</v>
      </c>
      <c r="F64" s="0" t="s">
        <v>371</v>
      </c>
      <c r="G64" s="0" t="n">
        <f aca="false">MID(F64,4,1)*60+MID(F64,6,2)+MID(F64,9,3)/1000</f>
        <v>84.003</v>
      </c>
      <c r="H64" s="4" t="n">
        <f aca="false">+G64-$Y$1</f>
        <v>1.003</v>
      </c>
      <c r="J64" s="0" t="s">
        <v>372</v>
      </c>
      <c r="K64" s="0" t="n">
        <f aca="false">MID(J64,4,1)*60+MID(J64,6,2)+MID(J64,9,3)/1000</f>
        <v>83.706</v>
      </c>
      <c r="L64" s="4" t="n">
        <f aca="false">+K64-$Y$1</f>
        <v>0.706000000000003</v>
      </c>
      <c r="N64" s="0" t="s">
        <v>373</v>
      </c>
      <c r="O64" s="0" t="n">
        <f aca="false">MID(N64,4,1)*60+MID(N64,6,2)+MID(N64,9,3)/1000</f>
        <v>84.235</v>
      </c>
      <c r="P64" s="4" t="n">
        <f aca="false">+O64-$Y$1</f>
        <v>1.235</v>
      </c>
      <c r="R64" s="6" t="s">
        <v>374</v>
      </c>
      <c r="S64" s="0" t="n">
        <f aca="false">MID(R64,4,1)*60+MID(R64,6,2)+MID(R64,9,3)/1000</f>
        <v>83.711</v>
      </c>
      <c r="T64" s="4" t="n">
        <f aca="false">+S64-$Y$1</f>
        <v>0.710999999999999</v>
      </c>
      <c r="V64" s="0" t="s">
        <v>375</v>
      </c>
      <c r="W64" s="4" t="n">
        <f aca="false">MID(V64,4,1)*60+MID(V64,6,2)+MID(V64,9,3)/1000</f>
        <v>83.986</v>
      </c>
      <c r="X64" s="4" t="n">
        <f aca="false">+W64-$Y$1</f>
        <v>0.986000000000004</v>
      </c>
    </row>
    <row r="65" customFormat="false" ht="15" hidden="false" customHeight="false" outlineLevel="0" collapsed="false">
      <c r="A65" s="3" t="n">
        <v>63</v>
      </c>
      <c r="B65" s="0" t="s">
        <v>376</v>
      </c>
      <c r="C65" s="0" t="n">
        <f aca="false">MID(B65,4,1)*60+MID(B65,6,2)+MID(B65,9,3)/1000</f>
        <v>85.401</v>
      </c>
      <c r="D65" s="4" t="n">
        <f aca="false">+C65-$Y$1</f>
        <v>2.401</v>
      </c>
      <c r="F65" s="0" t="s">
        <v>377</v>
      </c>
      <c r="G65" s="0" t="n">
        <f aca="false">MID(F65,4,1)*60+MID(F65,6,2)+MID(F65,9,3)/1000</f>
        <v>89</v>
      </c>
      <c r="H65" s="4" t="n">
        <f aca="false">+G65-$Y$1</f>
        <v>6</v>
      </c>
      <c r="J65" s="0" t="s">
        <v>378</v>
      </c>
      <c r="K65" s="0" t="n">
        <f aca="false">MID(J65,4,1)*60+MID(J65,6,2)+MID(J65,9,3)/1000</f>
        <v>87.616</v>
      </c>
      <c r="L65" s="4" t="n">
        <f aca="false">+K65-$Y$1</f>
        <v>4.616</v>
      </c>
      <c r="N65" s="0" t="s">
        <v>379</v>
      </c>
      <c r="O65" s="0" t="n">
        <f aca="false">MID(N65,4,1)*60+MID(N65,6,2)+MID(N65,9,3)/1000</f>
        <v>84.921</v>
      </c>
      <c r="P65" s="4" t="n">
        <f aca="false">+O65-$Y$1</f>
        <v>1.92100000000001</v>
      </c>
      <c r="R65" s="0" t="s">
        <v>380</v>
      </c>
      <c r="S65" s="0" t="n">
        <f aca="false">MID(R65,4,1)*60+MID(R65,6,2)+MID(R65,9,3)/1000</f>
        <v>84.135</v>
      </c>
      <c r="T65" s="4" t="n">
        <f aca="false">+S65-$Y$1</f>
        <v>1.13500000000001</v>
      </c>
      <c r="V65" s="0" t="s">
        <v>381</v>
      </c>
      <c r="W65" s="4" t="n">
        <f aca="false">MID(V65,4,1)*60+MID(V65,6,2)+MID(V65,9,3)/1000</f>
        <v>83.938</v>
      </c>
      <c r="X65" s="4" t="n">
        <f aca="false">+W65-$Y$1</f>
        <v>0.938000000000002</v>
      </c>
    </row>
    <row r="66" customFormat="false" ht="15" hidden="false" customHeight="false" outlineLevel="0" collapsed="false">
      <c r="A66" s="3" t="n">
        <v>64</v>
      </c>
      <c r="B66" s="0" t="s">
        <v>382</v>
      </c>
      <c r="C66" s="0" t="n">
        <f aca="false">MID(B66,4,1)*60+MID(B66,6,2)+MID(B66,9,3)/1000</f>
        <v>85.608</v>
      </c>
      <c r="D66" s="4" t="n">
        <f aca="false">+C66-$Y$1</f>
        <v>2.608</v>
      </c>
      <c r="F66" s="0" t="s">
        <v>383</v>
      </c>
      <c r="G66" s="0" t="n">
        <f aca="false">MID(F66,4,1)*60+MID(F66,6,2)+MID(F66,9,3)/1000</f>
        <v>85.214</v>
      </c>
      <c r="H66" s="4" t="n">
        <f aca="false">+G66-$Y$1</f>
        <v>2.214</v>
      </c>
      <c r="J66" s="0" t="s">
        <v>384</v>
      </c>
      <c r="K66" s="0" t="n">
        <f aca="false">MID(J66,4,1)*60+MID(J66,6,2)+MID(J66,9,3)/1000</f>
        <v>84.999</v>
      </c>
      <c r="L66" s="4" t="n">
        <f aca="false">+K66-$Y$1</f>
        <v>1.999</v>
      </c>
      <c r="N66" s="0" t="s">
        <v>385</v>
      </c>
      <c r="O66" s="0" t="n">
        <f aca="false">MID(N66,4,1)*60+MID(N66,6,2)+MID(N66,9,3)/1000</f>
        <v>85.127</v>
      </c>
      <c r="P66" s="4" t="n">
        <f aca="false">+O66-$Y$1</f>
        <v>2.127</v>
      </c>
      <c r="R66" s="0" t="s">
        <v>386</v>
      </c>
      <c r="S66" s="0" t="n">
        <f aca="false">MID(R66,4,1)*60+MID(R66,6,2)+MID(R66,9,3)/1000</f>
        <v>84.046</v>
      </c>
      <c r="T66" s="4" t="n">
        <f aca="false">+S66-$Y$1</f>
        <v>1.04600000000001</v>
      </c>
      <c r="V66" s="0" t="s">
        <v>387</v>
      </c>
      <c r="W66" s="4" t="n">
        <f aca="false">MID(V66,4,1)*60+MID(V66,6,2)+MID(V66,9,3)/1000</f>
        <v>84.558</v>
      </c>
      <c r="X66" s="4" t="n">
        <f aca="false">+W66-$Y$1</f>
        <v>1.55800000000001</v>
      </c>
    </row>
    <row r="67" customFormat="false" ht="15" hidden="false" customHeight="false" outlineLevel="0" collapsed="false">
      <c r="A67" s="3" t="n">
        <v>65</v>
      </c>
      <c r="B67" s="0" t="s">
        <v>388</v>
      </c>
      <c r="C67" s="0" t="n">
        <f aca="false">MID(B67,4,1)*60+MID(B67,6,2)+MID(B67,9,3)/1000</f>
        <v>85.842</v>
      </c>
      <c r="D67" s="4" t="n">
        <f aca="false">+C67-$Y$1</f>
        <v>2.842</v>
      </c>
      <c r="F67" s="0" t="s">
        <v>389</v>
      </c>
      <c r="G67" s="0" t="n">
        <f aca="false">MID(F67,4,1)*60+MID(F67,6,2)+MID(F67,9,3)/1000</f>
        <v>84.57</v>
      </c>
      <c r="H67" s="4" t="n">
        <f aca="false">+G67-$Y$1</f>
        <v>1.56999999999999</v>
      </c>
      <c r="J67" s="0" t="s">
        <v>390</v>
      </c>
      <c r="K67" s="0" t="n">
        <f aca="false">MID(J67,4,1)*60+MID(J67,6,2)+MID(J67,9,3)/1000</f>
        <v>84.801</v>
      </c>
      <c r="L67" s="4" t="n">
        <f aca="false">+K67-$Y$1</f>
        <v>1.801</v>
      </c>
      <c r="N67" s="0" t="s">
        <v>391</v>
      </c>
      <c r="O67" s="0" t="n">
        <f aca="false">MID(N67,4,1)*60+MID(N67,6,2)+MID(N67,9,3)/1000</f>
        <v>85.177</v>
      </c>
      <c r="P67" s="4" t="n">
        <f aca="false">+O67-$Y$1</f>
        <v>2.17700000000001</v>
      </c>
      <c r="R67" s="0" t="s">
        <v>392</v>
      </c>
      <c r="S67" s="0" t="n">
        <f aca="false">MID(R67,4,1)*60+MID(R67,6,2)+MID(R67,9,3)/1000</f>
        <v>84.034</v>
      </c>
      <c r="T67" s="4" t="n">
        <f aca="false">+S67-$Y$1</f>
        <v>1.03400000000001</v>
      </c>
      <c r="V67" s="0" t="s">
        <v>393</v>
      </c>
      <c r="W67" s="4" t="n">
        <f aca="false">MID(V67,4,1)*60+MID(V67,6,2)+MID(V67,9,3)/1000</f>
        <v>85.218</v>
      </c>
      <c r="X67" s="4" t="n">
        <f aca="false">+W67-$Y$1</f>
        <v>2.218</v>
      </c>
    </row>
    <row r="68" customFormat="false" ht="15" hidden="false" customHeight="false" outlineLevel="0" collapsed="false">
      <c r="A68" s="3" t="n">
        <v>66</v>
      </c>
      <c r="B68" s="0" t="s">
        <v>394</v>
      </c>
      <c r="C68" s="0" t="n">
        <f aca="false">MID(B68,4,1)*60+MID(B68,6,2)+MID(B68,9,3)/1000</f>
        <v>84.846</v>
      </c>
      <c r="D68" s="4" t="n">
        <f aca="false">+C68-$Y$1</f>
        <v>1.846</v>
      </c>
      <c r="F68" s="0" t="s">
        <v>395</v>
      </c>
      <c r="G68" s="0" t="n">
        <f aca="false">MID(F68,4,1)*60+MID(F68,6,2)+MID(F68,9,3)/1000</f>
        <v>84.818</v>
      </c>
      <c r="H68" s="4" t="n">
        <f aca="false">+G68-$Y$1</f>
        <v>1.818</v>
      </c>
      <c r="J68" s="0" t="s">
        <v>396</v>
      </c>
      <c r="K68" s="0" t="n">
        <f aca="false">MID(J68,4,1)*60+MID(J68,6,2)+MID(J68,9,3)/1000</f>
        <v>84.288</v>
      </c>
      <c r="L68" s="4" t="n">
        <f aca="false">+K68-$Y$1</f>
        <v>1.288</v>
      </c>
      <c r="N68" s="0" t="s">
        <v>397</v>
      </c>
      <c r="O68" s="0" t="n">
        <f aca="false">MID(N68,4,1)*60+MID(N68,6,2)+MID(N68,9,3)/1000</f>
        <v>85.038</v>
      </c>
      <c r="P68" s="4" t="n">
        <f aca="false">+O68-$Y$1</f>
        <v>2.038</v>
      </c>
      <c r="R68" s="0" t="s">
        <v>398</v>
      </c>
      <c r="S68" s="0" t="n">
        <f aca="false">MID(R68,4,1)*60+MID(R68,6,2)+MID(R68,9,3)/1000</f>
        <v>83.979</v>
      </c>
      <c r="T68" s="4" t="n">
        <f aca="false">+S68-$Y$1</f>
        <v>0.978999999999999</v>
      </c>
      <c r="V68" s="0" t="s">
        <v>399</v>
      </c>
      <c r="W68" s="4" t="n">
        <f aca="false">MID(V68,4,1)*60+MID(V68,6,2)+MID(V68,9,3)/1000</f>
        <v>84.373</v>
      </c>
      <c r="X68" s="4" t="n">
        <f aca="false">+W68-$Y$1</f>
        <v>1.373</v>
      </c>
    </row>
    <row r="69" customFormat="false" ht="15" hidden="false" customHeight="false" outlineLevel="0" collapsed="false">
      <c r="A69" s="3" t="n">
        <v>67</v>
      </c>
      <c r="B69" s="0" t="s">
        <v>400</v>
      </c>
      <c r="C69" s="0" t="n">
        <f aca="false">MID(B69,4,1)*60+MID(B69,6,2)+MID(B69,9,3)/1000</f>
        <v>84.801</v>
      </c>
      <c r="D69" s="4" t="n">
        <f aca="false">+C69-$Y$1</f>
        <v>1.801</v>
      </c>
      <c r="F69" s="0" t="s">
        <v>401</v>
      </c>
      <c r="G69" s="0" t="n">
        <f aca="false">MID(F69,4,1)*60+MID(F69,6,2)+MID(F69,9,3)/1000</f>
        <v>84.141</v>
      </c>
      <c r="H69" s="4" t="n">
        <f aca="false">+G69-$Y$1</f>
        <v>1.14100000000001</v>
      </c>
      <c r="J69" s="0" t="s">
        <v>402</v>
      </c>
      <c r="K69" s="0" t="n">
        <f aca="false">MID(J69,4,1)*60+MID(J69,6,2)+MID(J69,9,3)/1000</f>
        <v>84.498</v>
      </c>
      <c r="L69" s="4" t="n">
        <f aca="false">+K69-$Y$1</f>
        <v>1.498</v>
      </c>
      <c r="N69" s="0" t="s">
        <v>403</v>
      </c>
      <c r="O69" s="0" t="n">
        <f aca="false">MID(N69,4,1)*60+MID(N69,6,2)+MID(N69,9,3)/1000</f>
        <v>85.404</v>
      </c>
      <c r="P69" s="4" t="n">
        <f aca="false">+O69-$Y$1</f>
        <v>2.404</v>
      </c>
      <c r="R69" s="0" t="s">
        <v>404</v>
      </c>
      <c r="S69" s="0" t="n">
        <f aca="false">MID(R69,4,1)*60+MID(R69,6,2)+MID(R69,9,3)/1000</f>
        <v>84.129</v>
      </c>
      <c r="T69" s="4" t="n">
        <f aca="false">+S69-$Y$1</f>
        <v>1.129</v>
      </c>
      <c r="V69" s="0" t="s">
        <v>405</v>
      </c>
      <c r="W69" s="4" t="n">
        <f aca="false">MID(V69,4,1)*60+MID(V69,6,2)+MID(V69,9,3)/1000</f>
        <v>84.689</v>
      </c>
      <c r="X69" s="4" t="n">
        <f aca="false">+W69-$Y$1</f>
        <v>1.68899999999999</v>
      </c>
    </row>
    <row r="70" customFormat="false" ht="15" hidden="false" customHeight="false" outlineLevel="0" collapsed="false">
      <c r="A70" s="3" t="n">
        <v>68</v>
      </c>
      <c r="B70" s="0" t="s">
        <v>406</v>
      </c>
      <c r="C70" s="4" t="n">
        <f aca="false">MID(B70,4,1)*60+MID(B70,6,2)+MID(B70,9,3)/1000</f>
        <v>84.92</v>
      </c>
      <c r="D70" s="4" t="n">
        <f aca="false">+C70-$Y$1</f>
        <v>1.92</v>
      </c>
      <c r="F70" s="0" t="s">
        <v>407</v>
      </c>
      <c r="G70" s="0" t="n">
        <f aca="false">MID(F70,4,1)*60+MID(F70,6,2)+MID(F70,9,3)/1000</f>
        <v>84.069</v>
      </c>
      <c r="H70" s="4" t="n">
        <f aca="false">+G70-$Y$1</f>
        <v>1.069</v>
      </c>
      <c r="J70" s="0" t="s">
        <v>408</v>
      </c>
      <c r="K70" s="0" t="n">
        <f aca="false">MID(J70,4,1)*60+MID(J70,6,2)+MID(J70,9,3)/1000</f>
        <v>84.032</v>
      </c>
      <c r="L70" s="4" t="n">
        <f aca="false">+K70-$Y$1</f>
        <v>1.032</v>
      </c>
      <c r="N70" s="0" t="s">
        <v>409</v>
      </c>
      <c r="O70" s="4" t="n">
        <f aca="false">MID(N70,4,1)*60+MID(N70,6,2)+MID(N70,9,3)/1000</f>
        <v>85.26</v>
      </c>
      <c r="P70" s="4" t="n">
        <f aca="false">+O70-$Y$1</f>
        <v>2.26000000000001</v>
      </c>
      <c r="R70" s="0" t="s">
        <v>410</v>
      </c>
      <c r="S70" s="0" t="n">
        <f aca="false">MID(R70,4,1)*60+MID(R70,6,2)+MID(R70,9,3)/1000</f>
        <v>83.991</v>
      </c>
      <c r="T70" s="4" t="n">
        <f aca="false">+S70-$Y$1</f>
        <v>0.991</v>
      </c>
      <c r="V70" s="0" t="s">
        <v>411</v>
      </c>
      <c r="W70" s="4" t="n">
        <f aca="false">MID(V70,4,1)*60+MID(V70,6,2)+MID(V70,9,3)/1000</f>
        <v>84.58</v>
      </c>
      <c r="X70" s="4" t="n">
        <f aca="false">+W70-$Y$1</f>
        <v>1.58</v>
      </c>
    </row>
    <row r="71" customFormat="false" ht="15" hidden="false" customHeight="false" outlineLevel="0" collapsed="false">
      <c r="A71" s="3" t="n">
        <v>69</v>
      </c>
      <c r="B71" s="0" t="s">
        <v>412</v>
      </c>
      <c r="C71" s="0" t="n">
        <f aca="false">MID(B71,4,1)*60+MID(B71,6,2)+MID(B71,9,3)/1000</f>
        <v>84.612</v>
      </c>
      <c r="D71" s="4" t="n">
        <f aca="false">+C71-$Y$1</f>
        <v>1.61199999999999</v>
      </c>
      <c r="F71" s="0" t="s">
        <v>413</v>
      </c>
      <c r="G71" s="0" t="n">
        <f aca="false">MID(F71,4,1)*60+MID(F71,6,2)+MID(F71,9,3)/1000</f>
        <v>84.184</v>
      </c>
      <c r="H71" s="4" t="n">
        <f aca="false">+G71-$Y$1</f>
        <v>1.184</v>
      </c>
      <c r="J71" s="0" t="s">
        <v>414</v>
      </c>
      <c r="K71" s="0" t="n">
        <f aca="false">MID(J71,4,1)*60+MID(J71,6,2)+MID(J71,9,3)/1000</f>
        <v>84.007</v>
      </c>
      <c r="L71" s="4" t="n">
        <f aca="false">+K71-$Y$1</f>
        <v>1.00700000000001</v>
      </c>
      <c r="N71" s="0" t="s">
        <v>415</v>
      </c>
      <c r="O71" s="0" t="n">
        <f aca="false">MID(N71,4,1)*60+MID(N71,6,2)+MID(N71,9,3)/1000</f>
        <v>85.841</v>
      </c>
      <c r="P71" s="4" t="n">
        <f aca="false">+O71-$Y$1</f>
        <v>2.84099999999999</v>
      </c>
      <c r="R71" s="0" t="s">
        <v>416</v>
      </c>
      <c r="S71" s="0" t="n">
        <f aca="false">MID(R71,4,1)*60+MID(R71,6,2)+MID(R71,9,3)/1000</f>
        <v>86.153</v>
      </c>
      <c r="T71" s="4" t="n">
        <f aca="false">+S71-$Y$1</f>
        <v>3.15300000000001</v>
      </c>
      <c r="V71" s="0" t="s">
        <v>417</v>
      </c>
      <c r="W71" s="4" t="n">
        <f aca="false">MID(V71,4,1)*60+MID(V71,6,2)+MID(V71,9,3)/1000</f>
        <v>88.067</v>
      </c>
      <c r="X71" s="4" t="n">
        <f aca="false">+W71-$Y$1</f>
        <v>5.06699999999999</v>
      </c>
    </row>
    <row r="72" customFormat="false" ht="15" hidden="false" customHeight="false" outlineLevel="0" collapsed="false">
      <c r="A72" s="3" t="n">
        <v>70</v>
      </c>
      <c r="B72" s="6" t="s">
        <v>418</v>
      </c>
      <c r="C72" s="0" t="n">
        <f aca="false">MID(B72,4,1)*60+MID(B72,6,2)+MID(B72,9,3)/1000</f>
        <v>83.875</v>
      </c>
      <c r="D72" s="4" t="n">
        <f aca="false">+C72-$Y$1</f>
        <v>0.875</v>
      </c>
      <c r="F72" s="0" t="s">
        <v>419</v>
      </c>
      <c r="G72" s="0" t="n">
        <f aca="false">MID(F72,4,1)*60+MID(F72,6,2)+MID(F72,9,3)/1000</f>
        <v>85.074</v>
      </c>
      <c r="H72" s="4" t="n">
        <f aca="false">+G72-$Y$1</f>
        <v>2.074</v>
      </c>
      <c r="J72" s="0" t="s">
        <v>420</v>
      </c>
      <c r="K72" s="0" t="n">
        <f aca="false">MID(J72,4,1)*60+MID(J72,6,2)+MID(J72,9,3)/1000</f>
        <v>84.662</v>
      </c>
      <c r="L72" s="4" t="n">
        <f aca="false">+K72-$Y$1</f>
        <v>1.66200000000001</v>
      </c>
      <c r="N72" s="0" t="s">
        <v>421</v>
      </c>
      <c r="O72" s="0" t="n">
        <f aca="false">MID(N72,4,1)*60+MID(N72,6,2)+MID(N72,9,3)/1000</f>
        <v>87.671</v>
      </c>
      <c r="P72" s="4" t="n">
        <f aca="false">+O72-$Y$1</f>
        <v>4.67100000000001</v>
      </c>
      <c r="R72" s="0" t="s">
        <v>422</v>
      </c>
      <c r="S72" s="0" t="n">
        <f aca="false">MID(R72,4,1)*60+MID(R72,6,2)+MID(R72,9,3)/1000</f>
        <v>89.342</v>
      </c>
      <c r="T72" s="4" t="n">
        <f aca="false">+S72-$Y$1</f>
        <v>6.342</v>
      </c>
      <c r="V72" s="0" t="s">
        <v>423</v>
      </c>
      <c r="W72" s="4" t="n">
        <f aca="false">MID(V72,4,1)*60+MID(V72,6,2)+MID(V72,9,3)/1000</f>
        <v>93.535</v>
      </c>
      <c r="X72" s="4" t="n">
        <f aca="false">+W72-$Y$1</f>
        <v>10.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I492"/>
  <sheetViews>
    <sheetView showFormulas="false" showGridLines="true" showRowColHeaders="true" showZeros="true" rightToLeft="false" tabSelected="true" showOutlineSymbols="true" defaultGridColor="true" view="normal" topLeftCell="V1" colorId="64" zoomScale="80" zoomScaleNormal="80" zoomScalePageLayoutView="100" workbookViewId="0">
      <selection pane="topLeft" activeCell="W2" activeCellId="0" sqref="W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6.56"/>
    <col collapsed="false" customWidth="true" hidden="false" outlineLevel="0" max="3" min="3" style="0" width="3.85"/>
    <col collapsed="false" customWidth="true" hidden="false" outlineLevel="0" max="5" min="5" style="0" width="6.85"/>
    <col collapsed="false" customWidth="true" hidden="false" outlineLevel="0" max="6" min="6" style="0" width="5.13"/>
    <col collapsed="false" customWidth="true" hidden="false" outlineLevel="0" max="7" min="7" style="0" width="6.13"/>
    <col collapsed="false" customWidth="true" hidden="false" outlineLevel="0" max="14" min="8" style="0" width="8.99"/>
    <col collapsed="false" customWidth="true" hidden="false" outlineLevel="0" max="15" min="15" style="0" width="9.56"/>
  </cols>
  <sheetData>
    <row r="2" customFormat="false" ht="21" hidden="false" customHeight="false" outlineLevel="0" collapsed="false">
      <c r="A2" s="10" t="n">
        <v>1</v>
      </c>
      <c r="B2" s="0" t="s">
        <v>427</v>
      </c>
      <c r="AA2" s="8" t="s">
        <v>428</v>
      </c>
      <c r="AI2" s="8" t="s">
        <v>429</v>
      </c>
    </row>
    <row r="3" customFormat="false" ht="15" hidden="false" customHeight="false" outlineLevel="0" collapsed="false">
      <c r="A3" s="10" t="n">
        <v>2</v>
      </c>
      <c r="B3" s="0" t="s">
        <v>430</v>
      </c>
      <c r="H3" s="2" t="s">
        <v>0</v>
      </c>
      <c r="I3" s="2" t="s">
        <v>1</v>
      </c>
      <c r="J3" s="2" t="s">
        <v>2</v>
      </c>
      <c r="K3" s="2" t="s">
        <v>3</v>
      </c>
      <c r="L3" s="2" t="s">
        <v>4</v>
      </c>
      <c r="M3" s="2" t="s">
        <v>5</v>
      </c>
      <c r="P3" s="2" t="s">
        <v>0</v>
      </c>
      <c r="Q3" s="2" t="s">
        <v>1</v>
      </c>
      <c r="R3" s="2" t="s">
        <v>2</v>
      </c>
      <c r="S3" s="2" t="s">
        <v>3</v>
      </c>
      <c r="T3" s="2" t="s">
        <v>4</v>
      </c>
      <c r="U3" s="2" t="s">
        <v>5</v>
      </c>
    </row>
    <row r="4" customFormat="false" ht="15" hidden="false" customHeight="false" outlineLevel="0" collapsed="false">
      <c r="A4" s="10" t="n">
        <v>3</v>
      </c>
      <c r="B4" s="0" t="s">
        <v>431</v>
      </c>
      <c r="C4" s="2" t="str">
        <f aca="false">MID(B4,1,2)</f>
        <v>1 </v>
      </c>
      <c r="D4" s="2"/>
      <c r="E4" s="11" t="str">
        <f aca="false">IF(VALUE(C4)=1,"VET",IF(VALUE(C4)=2,"WEB",IF(VALUE(C4)=3,"HAM",IF(VALUE(C4)=4,"BUT",IF(VALUE(C4)=5,"ALO",IF(VALUE(C4)=6,"MAS","NO"))))))</f>
        <v>VET</v>
      </c>
      <c r="G4" s="10" t="n">
        <v>1</v>
      </c>
      <c r="H4" s="2" t="n">
        <f aca="false">+D4</f>
        <v>0</v>
      </c>
      <c r="I4" s="2" t="str">
        <f aca="false">+D9</f>
        <v>5.615</v>
      </c>
      <c r="J4" s="2" t="str">
        <f aca="false">+D5</f>
        <v>0.589</v>
      </c>
      <c r="K4" s="2" t="str">
        <f aca="false">+D6</f>
        <v>2.425</v>
      </c>
      <c r="L4" s="2" t="str">
        <f aca="false">+D7</f>
        <v>4.251</v>
      </c>
      <c r="M4" s="2" t="str">
        <f aca="false">+D8</f>
        <v>5.130</v>
      </c>
      <c r="N4" s="2"/>
      <c r="O4" s="10" t="n">
        <v>1</v>
      </c>
      <c r="P4" s="2" t="n">
        <v>0</v>
      </c>
      <c r="Q4" s="2" t="n">
        <v>5.615</v>
      </c>
      <c r="R4" s="2" t="n">
        <v>0.589</v>
      </c>
      <c r="S4" s="2" t="n">
        <v>2.425</v>
      </c>
      <c r="T4" s="2" t="n">
        <v>4.251</v>
      </c>
      <c r="U4" s="2" t="n">
        <v>5.13</v>
      </c>
    </row>
    <row r="5" customFormat="false" ht="15" hidden="false" customHeight="false" outlineLevel="0" collapsed="false">
      <c r="A5" s="10" t="n">
        <v>4</v>
      </c>
      <c r="B5" s="0" t="s">
        <v>432</v>
      </c>
      <c r="C5" s="2" t="str">
        <f aca="false">MID(B5,1,2)</f>
        <v>3 </v>
      </c>
      <c r="D5" s="2" t="str">
        <f aca="false">MID(B5,3,5)</f>
        <v>0.589</v>
      </c>
      <c r="E5" s="2" t="str">
        <f aca="false">IF(VALUE(C5)=1,"VET",IF(VALUE(C5)=2,"WEB",IF(VALUE(C5)=3,"HAM",IF(VALUE(C5)=4,"BUT",IF(VALUE(C5)=5,"ALO",IF(VALUE(C5)=6,"MAS","NO"))))))</f>
        <v>HAM</v>
      </c>
      <c r="G5" s="10" t="n">
        <v>2</v>
      </c>
      <c r="H5" s="2" t="n">
        <f aca="false">+D11</f>
        <v>0</v>
      </c>
      <c r="I5" s="2" t="str">
        <f aca="false">+D16</f>
        <v>6.423</v>
      </c>
      <c r="J5" s="2" t="str">
        <f aca="false">+D12</f>
        <v>0.338</v>
      </c>
      <c r="K5" s="2" t="str">
        <f aca="false">+D13</f>
        <v>1.940</v>
      </c>
      <c r="L5" s="2" t="str">
        <f aca="false">+D14</f>
        <v>3.565</v>
      </c>
      <c r="M5" s="2" t="str">
        <f aca="false">+D15</f>
        <v>6.069</v>
      </c>
      <c r="N5" s="2"/>
      <c r="O5" s="10" t="n">
        <v>2</v>
      </c>
      <c r="P5" s="2" t="n">
        <v>0</v>
      </c>
      <c r="Q5" s="2" t="n">
        <v>6.423</v>
      </c>
      <c r="R5" s="2" t="n">
        <v>0.338</v>
      </c>
      <c r="S5" s="2" t="n">
        <v>1.94</v>
      </c>
      <c r="T5" s="2" t="n">
        <v>3.565</v>
      </c>
      <c r="U5" s="2" t="n">
        <v>6.069</v>
      </c>
    </row>
    <row r="6" customFormat="false" ht="15" hidden="false" customHeight="false" outlineLevel="0" collapsed="false">
      <c r="A6" s="10" t="n">
        <v>5</v>
      </c>
      <c r="B6" s="0" t="s">
        <v>433</v>
      </c>
      <c r="C6" s="2" t="str">
        <f aca="false">MID(B6,1,2)</f>
        <v>4 </v>
      </c>
      <c r="D6" s="2" t="str">
        <f aca="false">MID(B6,3,5)</f>
        <v>2.425</v>
      </c>
      <c r="E6" s="2" t="str">
        <f aca="false">IF(VALUE(C6)=1,"VET",IF(VALUE(C6)=2,"WEB",IF(VALUE(C6)=3,"HAM",IF(VALUE(C6)=4,"BUT",IF(VALUE(C6)=5,"ALO",IF(VALUE(C6)=6,"MAS","NO"))))))</f>
        <v>BUT</v>
      </c>
      <c r="G6" s="10" t="n">
        <v>3</v>
      </c>
      <c r="H6" s="2" t="n">
        <f aca="false">+D18</f>
        <v>0</v>
      </c>
      <c r="I6" s="2" t="str">
        <f aca="false">+D23</f>
        <v>7.482</v>
      </c>
      <c r="J6" s="2" t="str">
        <f aca="false">+D19</f>
        <v>0.408</v>
      </c>
      <c r="K6" s="2" t="str">
        <f aca="false">+D20</f>
        <v>1.983</v>
      </c>
      <c r="L6" s="2" t="str">
        <f aca="false">+D21</f>
        <v>2.661</v>
      </c>
      <c r="M6" s="2" t="str">
        <f aca="false">+D22</f>
        <v>4.694</v>
      </c>
      <c r="N6" s="2"/>
      <c r="O6" s="10" t="n">
        <v>3</v>
      </c>
      <c r="P6" s="2" t="n">
        <v>0</v>
      </c>
      <c r="Q6" s="2" t="n">
        <v>7.482</v>
      </c>
      <c r="R6" s="2" t="n">
        <v>0.408</v>
      </c>
      <c r="S6" s="2" t="n">
        <v>1.983</v>
      </c>
      <c r="T6" s="2" t="n">
        <v>2.661</v>
      </c>
      <c r="U6" s="2" t="n">
        <v>4.694</v>
      </c>
    </row>
    <row r="7" customFormat="false" ht="15" hidden="false" customHeight="false" outlineLevel="0" collapsed="false">
      <c r="A7" s="10" t="n">
        <v>7</v>
      </c>
      <c r="B7" s="0" t="s">
        <v>434</v>
      </c>
      <c r="C7" s="2" t="str">
        <f aca="false">MID(B7,1,2)</f>
        <v>5 </v>
      </c>
      <c r="D7" s="2" t="str">
        <f aca="false">MID(B7,3,5)</f>
        <v>4.251</v>
      </c>
      <c r="E7" s="2" t="str">
        <f aca="false">IF(VALUE(C7)=1,"VET",IF(VALUE(C7)=2,"WEB",IF(VALUE(C7)=3,"HAM",IF(VALUE(C7)=4,"BUT",IF(VALUE(C7)=5,"ALO",IF(VALUE(C7)=6,"MAS","NO"))))))</f>
        <v>ALO</v>
      </c>
      <c r="G7" s="10" t="n">
        <v>4</v>
      </c>
      <c r="H7" s="2" t="n">
        <f aca="false">+D25</f>
        <v>0</v>
      </c>
      <c r="I7" s="2" t="str">
        <f aca="false">+D30</f>
        <v>8.397</v>
      </c>
      <c r="J7" s="2" t="str">
        <f aca="false">+D26</f>
        <v>0.492</v>
      </c>
      <c r="K7" s="2" t="str">
        <f aca="false">+D27</f>
        <v>2.121</v>
      </c>
      <c r="L7" s="2" t="str">
        <f aca="false">+D28</f>
        <v>5.784</v>
      </c>
      <c r="M7" s="2" t="str">
        <f aca="false">+D29</f>
        <v>6.958</v>
      </c>
      <c r="N7" s="2"/>
      <c r="O7" s="10" t="n">
        <v>4</v>
      </c>
      <c r="P7" s="2" t="n">
        <v>0</v>
      </c>
      <c r="Q7" s="2" t="n">
        <v>8.397</v>
      </c>
      <c r="R7" s="2" t="n">
        <v>0.492</v>
      </c>
      <c r="S7" s="2" t="n">
        <v>2.121</v>
      </c>
      <c r="T7" s="2" t="n">
        <v>5.784</v>
      </c>
      <c r="U7" s="2" t="n">
        <v>6.958</v>
      </c>
    </row>
    <row r="8" customFormat="false" ht="15" hidden="false" customHeight="false" outlineLevel="0" collapsed="false">
      <c r="A8" s="10" t="n">
        <v>9</v>
      </c>
      <c r="B8" s="0" t="s">
        <v>435</v>
      </c>
      <c r="C8" s="2" t="str">
        <f aca="false">MID(B8,1,2)</f>
        <v>6 </v>
      </c>
      <c r="D8" s="2" t="str">
        <f aca="false">MID(B8,3,5)</f>
        <v>5.130</v>
      </c>
      <c r="E8" s="2" t="str">
        <f aca="false">IF(VALUE(C8)=1,"VET",IF(VALUE(C8)=2,"WEB",IF(VALUE(C8)=3,"HAM",IF(VALUE(C8)=4,"BUT",IF(VALUE(C8)=5,"ALO",IF(VALUE(C8)=6,"MAS","NO"))))))</f>
        <v>MAS</v>
      </c>
      <c r="G8" s="10" t="n">
        <v>5</v>
      </c>
      <c r="H8" s="2" t="str">
        <f aca="false">+D33</f>
        <v>2.553</v>
      </c>
      <c r="I8" s="2" t="str">
        <f aca="false">+D37</f>
        <v>8.431</v>
      </c>
      <c r="J8" s="2" t="n">
        <f aca="false">+D32</f>
        <v>0</v>
      </c>
      <c r="K8" s="2" t="str">
        <f aca="false">+D34</f>
        <v>3.147</v>
      </c>
      <c r="L8" s="2" t="str">
        <f aca="false">+D35</f>
        <v>6.534</v>
      </c>
      <c r="M8" s="2" t="str">
        <f aca="false">+D36</f>
        <v>7.457</v>
      </c>
      <c r="N8" s="2"/>
      <c r="O8" s="10" t="n">
        <v>5</v>
      </c>
      <c r="P8" s="2" t="n">
        <v>2.553</v>
      </c>
      <c r="Q8" s="2" t="n">
        <v>8.431</v>
      </c>
      <c r="R8" s="2" t="n">
        <v>0</v>
      </c>
      <c r="S8" s="2" t="n">
        <v>3.147</v>
      </c>
      <c r="T8" s="2" t="n">
        <v>6.534</v>
      </c>
      <c r="U8" s="2" t="n">
        <v>7.457</v>
      </c>
    </row>
    <row r="9" customFormat="false" ht="15" hidden="false" customHeight="false" outlineLevel="0" collapsed="false">
      <c r="A9" s="10" t="n">
        <v>10</v>
      </c>
      <c r="B9" s="0" t="s">
        <v>436</v>
      </c>
      <c r="C9" s="2" t="str">
        <f aca="false">MID(B9,1,2)</f>
        <v>2 </v>
      </c>
      <c r="D9" s="2" t="str">
        <f aca="false">MID(B9,3,5)</f>
        <v>5.615</v>
      </c>
      <c r="E9" s="2" t="str">
        <f aca="false">IF(VALUE(C9)=1,"VET",IF(VALUE(C9)=2,"WEB",IF(VALUE(C9)=3,"HAM",IF(VALUE(C9)=4,"BUT",IF(VALUE(C9)=5,"ALO",IF(VALUE(C9)=6,"MAS","NO"))))))</f>
        <v>WEB</v>
      </c>
      <c r="G9" s="10" t="n">
        <v>6</v>
      </c>
      <c r="H9" s="2" t="str">
        <f aca="false">+D40</f>
        <v>3.273</v>
      </c>
      <c r="I9" s="2" t="str">
        <f aca="false">+D44</f>
        <v>10.046</v>
      </c>
      <c r="J9" s="2" t="n">
        <f aca="false">+D39</f>
        <v>0</v>
      </c>
      <c r="K9" s="2" t="str">
        <f aca="false">+D41</f>
        <v>4.531</v>
      </c>
      <c r="L9" s="2" t="str">
        <f aca="false">+D43</f>
        <v>9.326</v>
      </c>
      <c r="M9" s="2" t="str">
        <f aca="false">+D42</f>
        <v>9.081</v>
      </c>
      <c r="N9" s="2"/>
      <c r="O9" s="10" t="n">
        <v>6</v>
      </c>
      <c r="P9" s="2" t="n">
        <v>3.273</v>
      </c>
      <c r="Q9" s="2" t="n">
        <v>10.046</v>
      </c>
      <c r="R9" s="2" t="n">
        <v>0</v>
      </c>
      <c r="S9" s="2" t="n">
        <v>4.531</v>
      </c>
      <c r="T9" s="2" t="n">
        <v>9.326</v>
      </c>
      <c r="U9" s="2" t="n">
        <v>9.081</v>
      </c>
    </row>
    <row r="10" customFormat="false" ht="15" hidden="false" customHeight="false" outlineLevel="0" collapsed="false">
      <c r="A10" s="10" t="n">
        <v>27</v>
      </c>
      <c r="B10" s="0" t="s">
        <v>437</v>
      </c>
      <c r="C10" s="2" t="str">
        <f aca="false">MID(B10,1,2)</f>
        <v>LA</v>
      </c>
      <c r="E10" s="2"/>
      <c r="G10" s="10" t="n">
        <v>7</v>
      </c>
      <c r="H10" s="2" t="str">
        <f aca="false">+D47</f>
        <v>4.584</v>
      </c>
      <c r="I10" s="2" t="str">
        <f aca="false">+D51</f>
        <v>12.406</v>
      </c>
      <c r="J10" s="2" t="n">
        <f aca="false">+D46</f>
        <v>0</v>
      </c>
      <c r="K10" s="2" t="str">
        <f aca="false">+D48</f>
        <v>5.985</v>
      </c>
      <c r="L10" s="2" t="str">
        <f aca="false">+D49</f>
        <v>9.864</v>
      </c>
      <c r="M10" s="2" t="str">
        <f aca="false">+D50</f>
        <v>11.155</v>
      </c>
      <c r="N10" s="2"/>
      <c r="O10" s="10" t="n">
        <v>7</v>
      </c>
      <c r="P10" s="2" t="n">
        <v>4.584</v>
      </c>
      <c r="Q10" s="2" t="n">
        <v>12.406</v>
      </c>
      <c r="R10" s="2" t="n">
        <v>0</v>
      </c>
      <c r="S10" s="2" t="n">
        <v>5.985</v>
      </c>
      <c r="T10" s="2" t="n">
        <v>9.864</v>
      </c>
      <c r="U10" s="2" t="n">
        <v>11.155</v>
      </c>
    </row>
    <row r="11" customFormat="false" ht="15" hidden="false" customHeight="false" outlineLevel="0" collapsed="false">
      <c r="A11" s="10" t="n">
        <v>29</v>
      </c>
      <c r="B11" s="0" t="s">
        <v>438</v>
      </c>
      <c r="C11" s="2" t="str">
        <f aca="false">MID(B11,1,2)</f>
        <v>1 </v>
      </c>
      <c r="E11" s="11" t="str">
        <f aca="false">IF(VALUE(C11)=1,"VET",IF(VALUE(C11)=2,"WEB",IF(VALUE(C11)=3,"HAM",IF(VALUE(C11)=4,"BUT",IF(VALUE(C11)=5,"ALO",IF(VALUE(C11)=6,"MAS","NO"))))))</f>
        <v>VET</v>
      </c>
      <c r="G11" s="10" t="n">
        <v>8</v>
      </c>
      <c r="H11" s="2" t="str">
        <f aca="false">+D54</f>
        <v>5.465</v>
      </c>
      <c r="I11" s="2" t="str">
        <f aca="false">+D57</f>
        <v>15.568</v>
      </c>
      <c r="J11" s="2" t="n">
        <f aca="false">+D53</f>
        <v>0</v>
      </c>
      <c r="K11" s="2" t="str">
        <f aca="false">+D55</f>
        <v>7.262</v>
      </c>
      <c r="L11" s="2" t="str">
        <f aca="false">+D56</f>
        <v>12.058</v>
      </c>
      <c r="M11" s="2" t="str">
        <f aca="false">+D58</f>
        <v>24.015</v>
      </c>
      <c r="N11" s="2"/>
      <c r="O11" s="10" t="n">
        <v>8</v>
      </c>
      <c r="P11" s="2" t="n">
        <v>5.465</v>
      </c>
      <c r="Q11" s="2" t="n">
        <v>15.568</v>
      </c>
      <c r="R11" s="2" t="n">
        <v>0</v>
      </c>
      <c r="S11" s="2" t="n">
        <v>7.262</v>
      </c>
      <c r="T11" s="2" t="n">
        <v>12.058</v>
      </c>
      <c r="U11" s="2" t="n">
        <v>24.015</v>
      </c>
    </row>
    <row r="12" customFormat="false" ht="15" hidden="false" customHeight="false" outlineLevel="0" collapsed="false">
      <c r="A12" s="10" t="n">
        <v>30</v>
      </c>
      <c r="B12" s="0" t="s">
        <v>439</v>
      </c>
      <c r="C12" s="2" t="str">
        <f aca="false">MID(B12,1,2)</f>
        <v>3 </v>
      </c>
      <c r="D12" s="2" t="str">
        <f aca="false">MID(B12,3,5)</f>
        <v>0.338</v>
      </c>
      <c r="E12" s="2" t="str">
        <f aca="false">IF(VALUE(C12)=1,"VET",IF(VALUE(C12)=2,"WEB",IF(VALUE(C12)=3,"HAM",IF(VALUE(C12)=4,"BUT",IF(VALUE(C12)=5,"ALO",IF(VALUE(C12)=6,"MAS","NO"))))))</f>
        <v>HAM</v>
      </c>
      <c r="G12" s="10" t="n">
        <v>9</v>
      </c>
      <c r="H12" s="2" t="str">
        <f aca="false">+D61</f>
        <v>5.449</v>
      </c>
      <c r="I12" s="2" t="str">
        <f aca="false">+D64</f>
        <v>17.054</v>
      </c>
      <c r="J12" s="2" t="n">
        <f aca="false">+D60</f>
        <v>0</v>
      </c>
      <c r="K12" s="2" t="str">
        <f aca="false">+D62</f>
        <v>8.002</v>
      </c>
      <c r="L12" s="2" t="str">
        <f aca="false">+D63</f>
        <v>11.838</v>
      </c>
      <c r="M12" s="2" t="str">
        <f aca="false">+D65</f>
        <v>25.407</v>
      </c>
      <c r="N12" s="2"/>
      <c r="O12" s="10" t="n">
        <v>9</v>
      </c>
      <c r="P12" s="2" t="n">
        <v>5.449</v>
      </c>
      <c r="Q12" s="2" t="n">
        <v>17.054</v>
      </c>
      <c r="R12" s="2" t="n">
        <v>0</v>
      </c>
      <c r="S12" s="2" t="n">
        <v>8.002</v>
      </c>
      <c r="T12" s="2" t="n">
        <v>11.838</v>
      </c>
      <c r="U12" s="2" t="n">
        <v>25.407</v>
      </c>
    </row>
    <row r="13" customFormat="false" ht="15" hidden="false" customHeight="false" outlineLevel="0" collapsed="false">
      <c r="A13" s="10" t="n">
        <v>31</v>
      </c>
      <c r="B13" s="0" t="s">
        <v>440</v>
      </c>
      <c r="C13" s="2" t="str">
        <f aca="false">MID(B13,1,2)</f>
        <v>4 </v>
      </c>
      <c r="D13" s="2" t="str">
        <f aca="false">MID(B13,3,5)</f>
        <v>1.940</v>
      </c>
      <c r="E13" s="2" t="str">
        <f aca="false">IF(VALUE(C13)=1,"VET",IF(VALUE(C13)=2,"WEB",IF(VALUE(C13)=3,"HAM",IF(VALUE(C13)=4,"BUT",IF(VALUE(C13)=5,"ALO",IF(VALUE(C13)=6,"MAS","NO"))))))</f>
        <v>BUT</v>
      </c>
      <c r="G13" s="10" t="n">
        <v>10</v>
      </c>
      <c r="H13" s="2" t="str">
        <f aca="false">+D68</f>
        <v>4.867</v>
      </c>
      <c r="I13" s="2" t="str">
        <f aca="false">+D71</f>
        <v>PIT</v>
      </c>
      <c r="J13" s="2" t="n">
        <f aca="false">+D67</f>
        <v>0</v>
      </c>
      <c r="K13" s="2" t="str">
        <f aca="false">+D69</f>
        <v>8.416</v>
      </c>
      <c r="L13" s="2" t="str">
        <f aca="false">+D70</f>
        <v>11.049</v>
      </c>
      <c r="M13" s="2" t="str">
        <f aca="false">+D72</f>
        <v>PIT</v>
      </c>
      <c r="N13" s="2"/>
      <c r="O13" s="10" t="n">
        <v>10</v>
      </c>
      <c r="P13" s="2" t="n">
        <v>4.867</v>
      </c>
      <c r="Q13" s="12" t="n">
        <f aca="false">+(+Q12+Q14)/2</f>
        <v>29.206</v>
      </c>
      <c r="R13" s="2" t="n">
        <v>0</v>
      </c>
      <c r="S13" s="2" t="n">
        <v>8.416</v>
      </c>
      <c r="T13" s="2" t="n">
        <v>11.049</v>
      </c>
      <c r="U13" s="13" t="n">
        <f aca="false">+(+U12+U14)/2</f>
        <v>40.7505</v>
      </c>
    </row>
    <row r="14" customFormat="false" ht="15" hidden="false" customHeight="false" outlineLevel="0" collapsed="false">
      <c r="A14" s="10" t="n">
        <v>33</v>
      </c>
      <c r="B14" s="0" t="s">
        <v>441</v>
      </c>
      <c r="C14" s="2" t="str">
        <f aca="false">MID(B14,1,2)</f>
        <v>5 </v>
      </c>
      <c r="D14" s="2" t="str">
        <f aca="false">MID(B14,3,5)</f>
        <v>3.565</v>
      </c>
      <c r="E14" s="2" t="str">
        <f aca="false">IF(VALUE(C14)=1,"VET",IF(VALUE(C14)=2,"WEB",IF(VALUE(C14)=3,"HAM",IF(VALUE(C14)=4,"BUT",IF(VALUE(C14)=5,"ALO",IF(VALUE(C14)=6,"MAS","NO"))))))</f>
        <v>ALO</v>
      </c>
      <c r="G14" s="10" t="n">
        <v>11</v>
      </c>
      <c r="H14" s="2" t="str">
        <f aca="false">+D75</f>
        <v>5.096</v>
      </c>
      <c r="I14" s="2" t="str">
        <f aca="false">+D78</f>
        <v>41.358</v>
      </c>
      <c r="J14" s="2" t="n">
        <f aca="false">+D74</f>
        <v>0</v>
      </c>
      <c r="K14" s="2" t="str">
        <f aca="false">+D77</f>
        <v>PIT</v>
      </c>
      <c r="L14" s="2" t="str">
        <f aca="false">+D76</f>
        <v>10.813</v>
      </c>
      <c r="M14" s="2" t="str">
        <f aca="false">+D79</f>
        <v>56.094</v>
      </c>
      <c r="N14" s="2"/>
      <c r="O14" s="10" t="n">
        <v>11</v>
      </c>
      <c r="P14" s="2" t="n">
        <v>5.096</v>
      </c>
      <c r="Q14" s="2" t="n">
        <v>41.358</v>
      </c>
      <c r="R14" s="2" t="n">
        <v>0</v>
      </c>
      <c r="S14" s="12" t="n">
        <f aca="false">+(+S13+S15)/2</f>
        <v>18.053</v>
      </c>
      <c r="T14" s="2" t="n">
        <v>10.813</v>
      </c>
      <c r="U14" s="2" t="n">
        <v>56.094</v>
      </c>
    </row>
    <row r="15" customFormat="false" ht="15" hidden="false" customHeight="false" outlineLevel="0" collapsed="false">
      <c r="A15" s="10" t="n">
        <v>35</v>
      </c>
      <c r="B15" s="0" t="s">
        <v>442</v>
      </c>
      <c r="C15" s="2" t="str">
        <f aca="false">MID(B15,1,2)</f>
        <v>6 </v>
      </c>
      <c r="D15" s="2" t="str">
        <f aca="false">MID(B15,3,5)</f>
        <v>6.069</v>
      </c>
      <c r="E15" s="2" t="str">
        <f aca="false">IF(VALUE(C15)=1,"VET",IF(VALUE(C15)=2,"WEB",IF(VALUE(C15)=3,"HAM",IF(VALUE(C15)=4,"BUT",IF(VALUE(C15)=5,"ALO",IF(VALUE(C15)=6,"MAS","NO"))))))</f>
        <v>MAS</v>
      </c>
      <c r="G15" s="10" t="n">
        <v>12</v>
      </c>
      <c r="H15" s="2" t="str">
        <f aca="false">+D82</f>
        <v>PIT</v>
      </c>
      <c r="I15" s="2" t="str">
        <f aca="false">+D85</f>
        <v>36.342</v>
      </c>
      <c r="J15" s="2" t="str">
        <f aca="false">+D81</f>
        <v>PIT</v>
      </c>
      <c r="K15" s="2" t="str">
        <f aca="false">+D84</f>
        <v>27.694</v>
      </c>
      <c r="L15" s="2" t="str">
        <f aca="false">+D83</f>
        <v>PIT</v>
      </c>
      <c r="M15" s="2" t="str">
        <f aca="false">+D86</f>
        <v>54.716</v>
      </c>
      <c r="N15" s="2"/>
      <c r="O15" s="10" t="n">
        <v>12</v>
      </c>
      <c r="P15" s="12" t="n">
        <f aca="false">+(+P14+P16)/2</f>
        <v>4.472</v>
      </c>
      <c r="Q15" s="2" t="n">
        <v>36.342</v>
      </c>
      <c r="R15" s="12" t="n">
        <f aca="false">+(+R14+R16)/2</f>
        <v>0</v>
      </c>
      <c r="S15" s="2" t="n">
        <v>27.69</v>
      </c>
      <c r="T15" s="12" t="n">
        <f aca="false">+(+T14+T16)/2</f>
        <v>11.471</v>
      </c>
      <c r="U15" s="2" t="n">
        <v>54.716</v>
      </c>
    </row>
    <row r="16" customFormat="false" ht="15" hidden="false" customHeight="false" outlineLevel="0" collapsed="false">
      <c r="A16" s="10" t="n">
        <v>36</v>
      </c>
      <c r="B16" s="0" t="s">
        <v>443</v>
      </c>
      <c r="C16" s="2" t="str">
        <f aca="false">MID(B16,1,2)</f>
        <v>2 </v>
      </c>
      <c r="D16" s="2" t="str">
        <f aca="false">MID(B16,3,5)</f>
        <v>6.423</v>
      </c>
      <c r="E16" s="2" t="str">
        <f aca="false">IF(VALUE(C16)=1,"VET",IF(VALUE(C16)=2,"WEB",IF(VALUE(C16)=3,"HAM",IF(VALUE(C16)=4,"BUT",IF(VALUE(C16)=5,"ALO",IF(VALUE(C16)=6,"MAS","NO"))))))</f>
        <v>WEB</v>
      </c>
      <c r="G16" s="10" t="n">
        <v>13</v>
      </c>
      <c r="H16" s="2" t="str">
        <f aca="false">+D89</f>
        <v>3.848</v>
      </c>
      <c r="I16" s="2" t="str">
        <f aca="false">+D92</f>
        <v>12.523</v>
      </c>
      <c r="J16" s="2" t="n">
        <f aca="false">+D88</f>
        <v>0</v>
      </c>
      <c r="K16" s="2" t="str">
        <f aca="false">+D90</f>
        <v>4.350</v>
      </c>
      <c r="L16" s="2" t="str">
        <f aca="false">+D91</f>
        <v>12.129</v>
      </c>
      <c r="M16" s="2" t="str">
        <f aca="false">+D93</f>
        <v>30.852</v>
      </c>
      <c r="N16" s="2"/>
      <c r="O16" s="10" t="n">
        <v>13</v>
      </c>
      <c r="P16" s="2" t="n">
        <v>3.848</v>
      </c>
      <c r="Q16" s="2" t="n">
        <v>12.523</v>
      </c>
      <c r="R16" s="2" t="n">
        <v>0</v>
      </c>
      <c r="S16" s="2" t="n">
        <v>4.35</v>
      </c>
      <c r="T16" s="2" t="n">
        <v>12.129</v>
      </c>
      <c r="U16" s="2" t="n">
        <v>30.852</v>
      </c>
    </row>
    <row r="17" customFormat="false" ht="15" hidden="false" customHeight="false" outlineLevel="0" collapsed="false">
      <c r="A17" s="10" t="n">
        <v>53</v>
      </c>
      <c r="B17" s="0" t="s">
        <v>444</v>
      </c>
      <c r="C17" s="2" t="str">
        <f aca="false">MID(B17,1,2)</f>
        <v>LA</v>
      </c>
      <c r="E17" s="2"/>
      <c r="G17" s="10" t="n">
        <v>14</v>
      </c>
      <c r="H17" s="2" t="str">
        <f aca="false">+D97</f>
        <v>6.504</v>
      </c>
      <c r="I17" s="2" t="str">
        <f aca="false">+D98</f>
        <v>12.723</v>
      </c>
      <c r="J17" s="2" t="n">
        <f aca="false">+D95</f>
        <v>0</v>
      </c>
      <c r="K17" s="2" t="str">
        <f aca="false">+D96</f>
        <v>5.238</v>
      </c>
      <c r="L17" s="2" t="str">
        <f aca="false">+D99</f>
        <v>13.917</v>
      </c>
      <c r="M17" s="2" t="str">
        <f aca="false">+D100</f>
        <v>31.882</v>
      </c>
      <c r="N17" s="2"/>
      <c r="O17" s="10" t="n">
        <v>14</v>
      </c>
      <c r="P17" s="2" t="n">
        <v>6.504</v>
      </c>
      <c r="Q17" s="2" t="n">
        <v>12.723</v>
      </c>
      <c r="R17" s="2" t="n">
        <v>0</v>
      </c>
      <c r="S17" s="2" t="n">
        <v>5.238</v>
      </c>
      <c r="T17" s="2" t="n">
        <v>13.917</v>
      </c>
      <c r="U17" s="2" t="n">
        <v>31.882</v>
      </c>
    </row>
    <row r="18" customFormat="false" ht="15" hidden="false" customHeight="false" outlineLevel="0" collapsed="false">
      <c r="A18" s="10" t="n">
        <v>55</v>
      </c>
      <c r="B18" s="0" t="s">
        <v>445</v>
      </c>
      <c r="C18" s="2" t="str">
        <f aca="false">MID(B18,1,2)</f>
        <v>1 </v>
      </c>
      <c r="E18" s="11" t="str">
        <f aca="false">IF(VALUE(C18)=1,"VET",IF(VALUE(C18)=2,"WEB",IF(VALUE(C18)=3,"HAM",IF(VALUE(C18)=4,"BUT",IF(VALUE(C18)=5,"ALO",IF(VALUE(C18)=6,"MAS","NO"))))))</f>
        <v>VET</v>
      </c>
      <c r="G18" s="10" t="n">
        <v>15</v>
      </c>
      <c r="H18" s="2" t="str">
        <f aca="false">+D104</f>
        <v>7.285</v>
      </c>
      <c r="I18" s="2" t="str">
        <f aca="false">+D105</f>
        <v>14.773</v>
      </c>
      <c r="J18" s="2" t="n">
        <f aca="false">+D102</f>
        <v>0</v>
      </c>
      <c r="K18" s="2" t="str">
        <f aca="false">+D103</f>
        <v>6.542</v>
      </c>
      <c r="L18" s="2" t="str">
        <f aca="false">+D106</f>
        <v>15.569</v>
      </c>
      <c r="M18" s="2" t="str">
        <f aca="false">+D107</f>
        <v>33.368</v>
      </c>
      <c r="N18" s="2"/>
      <c r="O18" s="10" t="n">
        <v>15</v>
      </c>
      <c r="P18" s="2" t="n">
        <v>7.285</v>
      </c>
      <c r="Q18" s="2" t="n">
        <v>14.773</v>
      </c>
      <c r="R18" s="2" t="n">
        <v>0</v>
      </c>
      <c r="S18" s="2" t="n">
        <v>6.542</v>
      </c>
      <c r="T18" s="2" t="n">
        <v>15.569</v>
      </c>
      <c r="U18" s="2" t="n">
        <v>33.368</v>
      </c>
    </row>
    <row r="19" customFormat="false" ht="15" hidden="false" customHeight="false" outlineLevel="0" collapsed="false">
      <c r="A19" s="10" t="n">
        <v>56</v>
      </c>
      <c r="B19" s="0" t="s">
        <v>446</v>
      </c>
      <c r="C19" s="2" t="str">
        <f aca="false">MID(B19,1,2)</f>
        <v>3 </v>
      </c>
      <c r="D19" s="2" t="str">
        <f aca="false">MID(B19,3,5)</f>
        <v>0.408</v>
      </c>
      <c r="E19" s="2" t="str">
        <f aca="false">IF(VALUE(C19)=1,"VET",IF(VALUE(C19)=2,"WEB",IF(VALUE(C19)=3,"HAM",IF(VALUE(C19)=4,"BUT",IF(VALUE(C19)=5,"ALO",IF(VALUE(C19)=6,"MAS","NO"))))))</f>
        <v>HAM</v>
      </c>
      <c r="G19" s="10" t="n">
        <v>16</v>
      </c>
      <c r="H19" s="2" t="str">
        <f aca="false">+D111</f>
        <v>7.766</v>
      </c>
      <c r="I19" s="2" t="str">
        <f aca="false">+D112</f>
        <v>15.615</v>
      </c>
      <c r="J19" s="2" t="n">
        <f aca="false">+D109</f>
        <v>0</v>
      </c>
      <c r="K19" s="2" t="str">
        <f aca="false">+D110</f>
        <v>6.935</v>
      </c>
      <c r="L19" s="2" t="str">
        <f aca="false">+D113</f>
        <v>16.375</v>
      </c>
      <c r="M19" s="2" t="str">
        <f aca="false">+D114</f>
        <v>34.224</v>
      </c>
      <c r="N19" s="2"/>
      <c r="O19" s="10" t="n">
        <v>16</v>
      </c>
      <c r="P19" s="2" t="n">
        <v>7.766</v>
      </c>
      <c r="Q19" s="2" t="n">
        <v>15.615</v>
      </c>
      <c r="R19" s="2" t="n">
        <v>0</v>
      </c>
      <c r="S19" s="2" t="n">
        <v>6.935</v>
      </c>
      <c r="T19" s="2" t="n">
        <v>16.375</v>
      </c>
      <c r="U19" s="2" t="n">
        <v>34.224</v>
      </c>
    </row>
    <row r="20" customFormat="false" ht="15" hidden="false" customHeight="false" outlineLevel="0" collapsed="false">
      <c r="A20" s="10" t="n">
        <v>57</v>
      </c>
      <c r="B20" s="0" t="s">
        <v>447</v>
      </c>
      <c r="C20" s="2" t="str">
        <f aca="false">MID(B20,1,2)</f>
        <v>4 </v>
      </c>
      <c r="D20" s="2" t="str">
        <f aca="false">MID(B20,3,5)</f>
        <v>1.983</v>
      </c>
      <c r="E20" s="2" t="str">
        <f aca="false">IF(VALUE(C20)=1,"VET",IF(VALUE(C20)=2,"WEB",IF(VALUE(C20)=3,"HAM",IF(VALUE(C20)=4,"BUT",IF(VALUE(C20)=5,"ALO",IF(VALUE(C20)=6,"MAS","NO"))))))</f>
        <v>BUT</v>
      </c>
      <c r="G20" s="10" t="n">
        <v>17</v>
      </c>
      <c r="H20" s="2" t="str">
        <f aca="false">+D118</f>
        <v>7.899</v>
      </c>
      <c r="I20" s="2" t="str">
        <f aca="false">+D119</f>
        <v>15.229</v>
      </c>
      <c r="J20" s="2" t="n">
        <f aca="false">+D116</f>
        <v>0</v>
      </c>
      <c r="K20" s="2" t="str">
        <f aca="false">+D117</f>
        <v>7.016</v>
      </c>
      <c r="L20" s="2" t="str">
        <f aca="false">+D120</f>
        <v>15.943</v>
      </c>
      <c r="M20" s="2" t="str">
        <f aca="false">+D121</f>
        <v>34.461</v>
      </c>
      <c r="N20" s="2"/>
      <c r="O20" s="10" t="n">
        <v>17</v>
      </c>
      <c r="P20" s="2" t="n">
        <v>7.899</v>
      </c>
      <c r="Q20" s="2" t="n">
        <v>15.229</v>
      </c>
      <c r="R20" s="2" t="n">
        <v>0</v>
      </c>
      <c r="S20" s="2" t="n">
        <v>7.016</v>
      </c>
      <c r="T20" s="2" t="n">
        <v>15.943</v>
      </c>
      <c r="U20" s="2" t="n">
        <v>34.561</v>
      </c>
    </row>
    <row r="21" customFormat="false" ht="15" hidden="false" customHeight="false" outlineLevel="0" collapsed="false">
      <c r="A21" s="10" t="n">
        <v>58</v>
      </c>
      <c r="B21" s="0" t="s">
        <v>448</v>
      </c>
      <c r="C21" s="2" t="str">
        <f aca="false">MID(B21,1,2)</f>
        <v>5 </v>
      </c>
      <c r="D21" s="2" t="str">
        <f aca="false">MID(B21,3,5)</f>
        <v>2.661</v>
      </c>
      <c r="E21" s="2" t="str">
        <f aca="false">IF(VALUE(C21)=1,"VET",IF(VALUE(C21)=2,"WEB",IF(VALUE(C21)=3,"HAM",IF(VALUE(C21)=4,"BUT",IF(VALUE(C21)=5,"ALO",IF(VALUE(C21)=6,"MAS","NO"))))))</f>
        <v>ALO</v>
      </c>
      <c r="G21" s="10" t="n">
        <v>18</v>
      </c>
      <c r="H21" s="2" t="str">
        <f aca="false">+D125</f>
        <v>9.796</v>
      </c>
      <c r="I21" s="2" t="str">
        <f aca="false">+D126</f>
        <v>15.760</v>
      </c>
      <c r="J21" s="2" t="n">
        <f aca="false">+D123</f>
        <v>0</v>
      </c>
      <c r="K21" s="2" t="str">
        <f aca="false">+D124</f>
        <v>8.671</v>
      </c>
      <c r="L21" s="2" t="str">
        <f aca="false">+D127</f>
        <v>16.493</v>
      </c>
      <c r="M21" s="2" t="str">
        <f aca="false">+D128</f>
        <v>34.830</v>
      </c>
      <c r="N21" s="2"/>
      <c r="O21" s="10" t="n">
        <v>18</v>
      </c>
      <c r="P21" s="2" t="n">
        <v>9.796</v>
      </c>
      <c r="Q21" s="2" t="n">
        <v>15.76</v>
      </c>
      <c r="R21" s="2" t="n">
        <v>0</v>
      </c>
      <c r="S21" s="2" t="n">
        <v>8.671</v>
      </c>
      <c r="T21" s="2" t="n">
        <v>16.493</v>
      </c>
      <c r="U21" s="2" t="n">
        <v>34.83</v>
      </c>
    </row>
    <row r="22" customFormat="false" ht="15" hidden="false" customHeight="false" outlineLevel="0" collapsed="false">
      <c r="A22" s="10" t="n">
        <v>60</v>
      </c>
      <c r="B22" s="0" t="s">
        <v>449</v>
      </c>
      <c r="C22" s="2" t="str">
        <f aca="false">MID(B22,1,2)</f>
        <v>6 </v>
      </c>
      <c r="D22" s="2" t="str">
        <f aca="false">MID(B22,3,5)</f>
        <v>4.694</v>
      </c>
      <c r="E22" s="2" t="str">
        <f aca="false">IF(VALUE(C22)=1,"VET",IF(VALUE(C22)=2,"WEB",IF(VALUE(C22)=3,"HAM",IF(VALUE(C22)=4,"BUT",IF(VALUE(C22)=5,"ALO",IF(VALUE(C22)=6,"MAS","NO"))))))</f>
        <v>MAS</v>
      </c>
      <c r="G22" s="10" t="n">
        <v>19</v>
      </c>
      <c r="H22" s="2" t="str">
        <f aca="false">+D132</f>
        <v>10.080</v>
      </c>
      <c r="I22" s="2" t="str">
        <f aca="false">+D133</f>
        <v>18.316</v>
      </c>
      <c r="J22" s="2" t="n">
        <f aca="false">+D130</f>
        <v>0</v>
      </c>
      <c r="K22" s="2" t="str">
        <f aca="false">+D131</f>
        <v>8.610</v>
      </c>
      <c r="L22" s="2" t="str">
        <f aca="false">+D134</f>
        <v>18.871</v>
      </c>
      <c r="M22" s="2" t="str">
        <f aca="false">+D135</f>
        <v>36.176</v>
      </c>
      <c r="N22" s="2"/>
      <c r="O22" s="10" t="n">
        <v>19</v>
      </c>
      <c r="P22" s="2" t="n">
        <v>10.08</v>
      </c>
      <c r="Q22" s="2" t="n">
        <v>18.316</v>
      </c>
      <c r="R22" s="2" t="n">
        <v>0</v>
      </c>
      <c r="S22" s="2" t="n">
        <v>8.61</v>
      </c>
      <c r="T22" s="2" t="n">
        <v>18.871</v>
      </c>
      <c r="U22" s="2" t="n">
        <v>36.176</v>
      </c>
    </row>
    <row r="23" customFormat="false" ht="15" hidden="false" customHeight="false" outlineLevel="0" collapsed="false">
      <c r="A23" s="10" t="n">
        <v>62</v>
      </c>
      <c r="B23" s="0" t="s">
        <v>450</v>
      </c>
      <c r="C23" s="2" t="str">
        <f aca="false">MID(B23,1,2)</f>
        <v>2 </v>
      </c>
      <c r="D23" s="2" t="str">
        <f aca="false">MID(B23,3,5)</f>
        <v>7.482</v>
      </c>
      <c r="E23" s="2" t="str">
        <f aca="false">IF(VALUE(C23)=1,"VET",IF(VALUE(C23)=2,"WEB",IF(VALUE(C23)=3,"HAM",IF(VALUE(C23)=4,"BUT",IF(VALUE(C23)=5,"ALO",IF(VALUE(C23)=6,"MAS","NO"))))))</f>
        <v>WEB</v>
      </c>
      <c r="G23" s="10" t="n">
        <v>20</v>
      </c>
      <c r="H23" s="2" t="str">
        <f aca="false">+D139</f>
        <v>10.713</v>
      </c>
      <c r="I23" s="2" t="str">
        <f aca="false">+D140</f>
        <v>18.352</v>
      </c>
      <c r="J23" s="2" t="n">
        <f aca="false">+D137</f>
        <v>0</v>
      </c>
      <c r="K23" s="2" t="str">
        <f aca="false">+D138</f>
        <v>9.110</v>
      </c>
      <c r="L23" s="2" t="str">
        <f aca="false">+D141</f>
        <v>18.886</v>
      </c>
      <c r="M23" s="2" t="str">
        <f aca="false">+D142</f>
        <v>38.728</v>
      </c>
      <c r="N23" s="2"/>
      <c r="O23" s="10" t="n">
        <v>20</v>
      </c>
      <c r="P23" s="2" t="n">
        <v>10.71</v>
      </c>
      <c r="Q23" s="2" t="n">
        <v>18.352</v>
      </c>
      <c r="R23" s="2" t="n">
        <v>0</v>
      </c>
      <c r="S23" s="2" t="n">
        <v>9.11</v>
      </c>
      <c r="T23" s="2" t="n">
        <v>18.886</v>
      </c>
      <c r="U23" s="2" t="n">
        <v>38.728</v>
      </c>
    </row>
    <row r="24" customFormat="false" ht="15" hidden="false" customHeight="false" outlineLevel="0" collapsed="false">
      <c r="A24" s="10" t="n">
        <v>79</v>
      </c>
      <c r="B24" s="0" t="s">
        <v>451</v>
      </c>
      <c r="C24" s="2" t="str">
        <f aca="false">MID(B24,1,2)</f>
        <v>LA</v>
      </c>
      <c r="E24" s="2"/>
      <c r="G24" s="10" t="n">
        <v>21</v>
      </c>
      <c r="H24" s="2" t="str">
        <f aca="false">+D146</f>
        <v>10.744</v>
      </c>
      <c r="I24" s="2" t="str">
        <f aca="false">+D147</f>
        <v>17.529</v>
      </c>
      <c r="J24" s="2" t="n">
        <f aca="false">+D144</f>
        <v>0</v>
      </c>
      <c r="K24" s="2" t="str">
        <f aca="false">+D145</f>
        <v>8.806</v>
      </c>
      <c r="L24" s="2" t="str">
        <f aca="false">+D148</f>
        <v>18.693</v>
      </c>
      <c r="M24" s="2" t="str">
        <f aca="false">+D149</f>
        <v>40.754</v>
      </c>
      <c r="N24" s="2"/>
      <c r="O24" s="10" t="n">
        <v>21</v>
      </c>
      <c r="P24" s="2" t="n">
        <v>10.74</v>
      </c>
      <c r="Q24" s="2" t="n">
        <v>17.529</v>
      </c>
      <c r="R24" s="2" t="n">
        <v>0</v>
      </c>
      <c r="S24" s="2" t="n">
        <v>8.806</v>
      </c>
      <c r="T24" s="2" t="n">
        <v>18.693</v>
      </c>
      <c r="U24" s="2" t="n">
        <v>40.754</v>
      </c>
    </row>
    <row r="25" customFormat="false" ht="15" hidden="false" customHeight="false" outlineLevel="0" collapsed="false">
      <c r="A25" s="10" t="n">
        <v>81</v>
      </c>
      <c r="B25" s="0" t="s">
        <v>452</v>
      </c>
      <c r="C25" s="2" t="str">
        <f aca="false">MID(B25,1,2)</f>
        <v>1 </v>
      </c>
      <c r="E25" s="11" t="str">
        <f aca="false">IF(VALUE(C25)=1,"VET",IF(VALUE(C25)=2,"WEB",IF(VALUE(C25)=3,"HAM",IF(VALUE(C25)=4,"BUT",IF(VALUE(C25)=5,"ALO",IF(VALUE(C25)=6,"MAS","NO"))))))</f>
        <v>VET</v>
      </c>
      <c r="G25" s="10" t="n">
        <v>22</v>
      </c>
      <c r="H25" s="2" t="str">
        <f aca="false">+D153</f>
        <v>11.083</v>
      </c>
      <c r="I25" s="2" t="str">
        <f aca="false">+D154</f>
        <v>17.538</v>
      </c>
      <c r="J25" s="2" t="n">
        <f aca="false">+D151</f>
        <v>0</v>
      </c>
      <c r="K25" s="2" t="str">
        <f aca="false">+D152</f>
        <v>8.534</v>
      </c>
      <c r="L25" s="2" t="str">
        <f aca="false">+D155</f>
        <v>18.740</v>
      </c>
      <c r="M25" s="2" t="str">
        <f aca="false">+D156</f>
        <v>43.000</v>
      </c>
      <c r="N25" s="2"/>
      <c r="O25" s="10" t="n">
        <v>22</v>
      </c>
      <c r="P25" s="2" t="n">
        <v>11.08</v>
      </c>
      <c r="Q25" s="2" t="n">
        <v>17.538</v>
      </c>
      <c r="R25" s="2" t="n">
        <v>0</v>
      </c>
      <c r="S25" s="2" t="n">
        <v>8.534</v>
      </c>
      <c r="T25" s="2" t="n">
        <v>18.74</v>
      </c>
      <c r="U25" s="2" t="n">
        <v>43</v>
      </c>
    </row>
    <row r="26" customFormat="false" ht="15" hidden="false" customHeight="false" outlineLevel="0" collapsed="false">
      <c r="A26" s="10" t="n">
        <v>82</v>
      </c>
      <c r="B26" s="0" t="s">
        <v>453</v>
      </c>
      <c r="C26" s="2" t="str">
        <f aca="false">MID(B26,1,2)</f>
        <v>3 </v>
      </c>
      <c r="D26" s="2" t="str">
        <f aca="false">MID(B26,3,5)</f>
        <v>0.492</v>
      </c>
      <c r="E26" s="2" t="str">
        <f aca="false">IF(VALUE(C26)=1,"VET",IF(VALUE(C26)=2,"WEB",IF(VALUE(C26)=3,"HAM",IF(VALUE(C26)=4,"BUT",IF(VALUE(C26)=5,"ALO",IF(VALUE(C26)=6,"MAS","NO"))))))</f>
        <v>HAM</v>
      </c>
      <c r="G26" s="10" t="n">
        <v>23</v>
      </c>
      <c r="H26" s="2" t="str">
        <f aca="false">+D160</f>
        <v>11.115</v>
      </c>
      <c r="I26" s="2" t="str">
        <f aca="false">+D161</f>
        <v>17.407</v>
      </c>
      <c r="J26" s="2" t="n">
        <f aca="false">+D158</f>
        <v>0</v>
      </c>
      <c r="K26" s="2" t="str">
        <f aca="false">+D159</f>
        <v>7.777</v>
      </c>
      <c r="L26" s="2" t="str">
        <f aca="false">+D162</f>
        <v>18.572</v>
      </c>
      <c r="M26" s="2" t="str">
        <f aca="false">+D163</f>
        <v>45.262</v>
      </c>
      <c r="N26" s="2"/>
      <c r="O26" s="10" t="n">
        <v>23</v>
      </c>
      <c r="P26" s="2" t="n">
        <v>11.11</v>
      </c>
      <c r="Q26" s="2" t="n">
        <v>17.47</v>
      </c>
      <c r="R26" s="2" t="n">
        <v>0</v>
      </c>
      <c r="S26" s="2" t="n">
        <v>7.777</v>
      </c>
      <c r="T26" s="2" t="n">
        <v>18.572</v>
      </c>
      <c r="U26" s="2" t="n">
        <v>45.262</v>
      </c>
    </row>
    <row r="27" customFormat="false" ht="15" hidden="false" customHeight="false" outlineLevel="0" collapsed="false">
      <c r="A27" s="10" t="n">
        <v>83</v>
      </c>
      <c r="B27" s="0" t="s">
        <v>454</v>
      </c>
      <c r="C27" s="2" t="str">
        <f aca="false">MID(B27,1,2)</f>
        <v>4 </v>
      </c>
      <c r="D27" s="2" t="str">
        <f aca="false">MID(B27,3,5)</f>
        <v>2.121</v>
      </c>
      <c r="E27" s="2" t="str">
        <f aca="false">IF(VALUE(C27)=1,"VET",IF(VALUE(C27)=2,"WEB",IF(VALUE(C27)=3,"HAM",IF(VALUE(C27)=4,"BUT",IF(VALUE(C27)=5,"ALO",IF(VALUE(C27)=6,"MAS","NO"))))))</f>
        <v>BUT</v>
      </c>
      <c r="G27" s="10" t="n">
        <v>24</v>
      </c>
      <c r="H27" s="2" t="str">
        <f aca="false">+D167</f>
        <v>10.450</v>
      </c>
      <c r="I27" s="2" t="str">
        <f aca="false">+D168</f>
        <v>17.206</v>
      </c>
      <c r="J27" s="2" t="n">
        <f aca="false">+D165</f>
        <v>0</v>
      </c>
      <c r="K27" s="2" t="str">
        <f aca="false">+D166</f>
        <v>6.359</v>
      </c>
      <c r="L27" s="2" t="str">
        <f aca="false">+D169</f>
        <v>18.163</v>
      </c>
      <c r="M27" s="2" t="str">
        <f aca="false">+D170</f>
        <v>47.744</v>
      </c>
      <c r="N27" s="2"/>
      <c r="O27" s="10" t="n">
        <v>24</v>
      </c>
      <c r="P27" s="2" t="n">
        <v>10.45</v>
      </c>
      <c r="Q27" s="2" t="n">
        <v>17.26</v>
      </c>
      <c r="R27" s="2" t="n">
        <v>0</v>
      </c>
      <c r="S27" s="2" t="n">
        <v>6.359</v>
      </c>
      <c r="T27" s="2" t="n">
        <v>18.163</v>
      </c>
      <c r="U27" s="2" t="n">
        <v>47.744</v>
      </c>
    </row>
    <row r="28" customFormat="false" ht="15" hidden="false" customHeight="false" outlineLevel="0" collapsed="false">
      <c r="A28" s="10" t="n">
        <v>85</v>
      </c>
      <c r="B28" s="0" t="s">
        <v>455</v>
      </c>
      <c r="C28" s="2" t="str">
        <f aca="false">MID(B28,1,2)</f>
        <v>5 </v>
      </c>
      <c r="D28" s="2" t="str">
        <f aca="false">MID(B28,3,5)</f>
        <v>5.784</v>
      </c>
      <c r="E28" s="2" t="str">
        <f aca="false">IF(VALUE(C28)=1,"VET",IF(VALUE(C28)=2,"WEB",IF(VALUE(C28)=3,"HAM",IF(VALUE(C28)=4,"BUT",IF(VALUE(C28)=5,"ALO",IF(VALUE(C28)=6,"MAS","NO"))))))</f>
        <v>ALO</v>
      </c>
      <c r="G28" s="10" t="n">
        <v>25</v>
      </c>
      <c r="H28" s="2" t="str">
        <f aca="false">+D174</f>
        <v>8.937</v>
      </c>
      <c r="I28" s="2" t="str">
        <f aca="false">+D175</f>
        <v>PIT</v>
      </c>
      <c r="J28" s="2" t="n">
        <f aca="false">+D172</f>
        <v>0</v>
      </c>
      <c r="K28" s="2" t="str">
        <f aca="false">+D173</f>
        <v>4.360</v>
      </c>
      <c r="L28" s="2" t="str">
        <f aca="false">+D176</f>
        <v>PIT</v>
      </c>
      <c r="M28" s="2" t="str">
        <f aca="false">+D177</f>
        <v>PIT</v>
      </c>
      <c r="N28" s="2"/>
      <c r="O28" s="10" t="n">
        <v>25</v>
      </c>
      <c r="P28" s="2" t="n">
        <v>8.937</v>
      </c>
      <c r="Q28" s="12" t="n">
        <f aca="false">+(+Q27+Q29)/2</f>
        <v>24.931</v>
      </c>
      <c r="R28" s="2" t="n">
        <v>0</v>
      </c>
      <c r="S28" s="2" t="n">
        <v>4.36</v>
      </c>
      <c r="T28" s="12" t="n">
        <f aca="false">+(+T27+T29)/2</f>
        <v>27.461</v>
      </c>
      <c r="U28" s="12" t="n">
        <f aca="false">+(+U27+U29)/2</f>
        <v>56.4845</v>
      </c>
    </row>
    <row r="29" customFormat="false" ht="15" hidden="false" customHeight="false" outlineLevel="0" collapsed="false">
      <c r="A29" s="10" t="n">
        <v>86</v>
      </c>
      <c r="B29" s="0" t="s">
        <v>456</v>
      </c>
      <c r="C29" s="2" t="str">
        <f aca="false">MID(B29,1,2)</f>
        <v>6 </v>
      </c>
      <c r="D29" s="2" t="str">
        <f aca="false">MID(B29,3,5)</f>
        <v>6.958</v>
      </c>
      <c r="E29" s="2" t="str">
        <f aca="false">IF(VALUE(C29)=1,"VET",IF(VALUE(C29)=2,"WEB",IF(VALUE(C29)=3,"HAM",IF(VALUE(C29)=4,"BUT",IF(VALUE(C29)=5,"ALO",IF(VALUE(C29)=6,"MAS","NO"))))))</f>
        <v>MAS</v>
      </c>
      <c r="G29" s="10" t="n">
        <v>26</v>
      </c>
      <c r="H29" s="2" t="str">
        <f aca="false">+D181</f>
        <v>5.913</v>
      </c>
      <c r="I29" s="2" t="str">
        <f aca="false">+D182</f>
        <v>32.602</v>
      </c>
      <c r="J29" s="2" t="str">
        <f aca="false">+D179</f>
        <v>PIT</v>
      </c>
      <c r="K29" s="2" t="str">
        <f aca="false">+D180</f>
        <v>1.614</v>
      </c>
      <c r="L29" s="2" t="str">
        <f aca="false">+D183</f>
        <v>36.759</v>
      </c>
      <c r="M29" s="2" t="str">
        <f aca="false">+D184</f>
        <v>65.225</v>
      </c>
      <c r="N29" s="2"/>
      <c r="O29" s="10" t="n">
        <v>26</v>
      </c>
      <c r="P29" s="2" t="n">
        <v>5.913</v>
      </c>
      <c r="Q29" s="2" t="n">
        <v>32.602</v>
      </c>
      <c r="R29" s="12" t="n">
        <f aca="false">+(+R28+R30)/2</f>
        <v>5.419</v>
      </c>
      <c r="S29" s="2" t="n">
        <v>1.614</v>
      </c>
      <c r="T29" s="2" t="n">
        <v>36.759</v>
      </c>
      <c r="U29" s="2" t="n">
        <v>65.225</v>
      </c>
    </row>
    <row r="30" customFormat="false" ht="15" hidden="false" customHeight="false" outlineLevel="0" collapsed="false">
      <c r="A30" s="10" t="n">
        <v>87</v>
      </c>
      <c r="B30" s="0" t="s">
        <v>457</v>
      </c>
      <c r="C30" s="2" t="str">
        <f aca="false">MID(B30,1,2)</f>
        <v>2 </v>
      </c>
      <c r="D30" s="2" t="str">
        <f aca="false">MID(B30,3,5)</f>
        <v>8.397</v>
      </c>
      <c r="E30" s="2" t="str">
        <f aca="false">IF(VALUE(C30)=1,"VET",IF(VALUE(C30)=2,"WEB",IF(VALUE(C30)=3,"HAM",IF(VALUE(C30)=4,"BUT",IF(VALUE(C30)=5,"ALO",IF(VALUE(C30)=6,"MAS","NO"))))))</f>
        <v>WEB</v>
      </c>
      <c r="G30" s="10" t="n">
        <v>27</v>
      </c>
      <c r="H30" s="2" t="str">
        <f aca="false">+D187</f>
        <v>1.492</v>
      </c>
      <c r="I30" s="2" t="str">
        <f aca="false">+D189</f>
        <v>26.138</v>
      </c>
      <c r="J30" s="2" t="str">
        <f aca="false">+D188</f>
        <v>10.838</v>
      </c>
      <c r="K30" s="2" t="str">
        <f aca="false">+D186</f>
        <v>PIT</v>
      </c>
      <c r="L30" s="2" t="str">
        <f aca="false">+D190</f>
        <v>29.547</v>
      </c>
      <c r="M30" s="2" t="str">
        <f aca="false">+D191</f>
        <v>58.885</v>
      </c>
      <c r="N30" s="2"/>
      <c r="O30" s="10" t="n">
        <v>27</v>
      </c>
      <c r="P30" s="2" t="n">
        <v>1.492</v>
      </c>
      <c r="Q30" s="2" t="n">
        <v>26.138</v>
      </c>
      <c r="R30" s="2" t="n">
        <v>10.838</v>
      </c>
      <c r="S30" s="12" t="n">
        <f aca="false">+(+S29+S31)/2</f>
        <v>6.6835</v>
      </c>
      <c r="T30" s="2" t="n">
        <v>29.547</v>
      </c>
      <c r="U30" s="2" t="n">
        <v>58.885</v>
      </c>
    </row>
    <row r="31" customFormat="false" ht="15" hidden="false" customHeight="false" outlineLevel="0" collapsed="false">
      <c r="A31" s="10" t="n">
        <v>105</v>
      </c>
      <c r="B31" s="0" t="s">
        <v>458</v>
      </c>
      <c r="C31" s="2" t="str">
        <f aca="false">MID(B31,1,2)</f>
        <v>LA</v>
      </c>
      <c r="E31" s="2"/>
      <c r="G31" s="10" t="n">
        <v>28</v>
      </c>
      <c r="H31" s="2" t="str">
        <f aca="false">+D193</f>
        <v>PIT</v>
      </c>
      <c r="I31" s="2" t="str">
        <f aca="false">+D196</f>
        <v>19.872</v>
      </c>
      <c r="J31" s="2" t="str">
        <f aca="false">+D194</f>
        <v>3.572</v>
      </c>
      <c r="K31" s="2" t="str">
        <f aca="false">+D195</f>
        <v>11.753</v>
      </c>
      <c r="L31" s="2" t="str">
        <f aca="false">+D197</f>
        <v>22.310</v>
      </c>
      <c r="M31" s="2" t="str">
        <f aca="false">+D198</f>
        <v>52.557</v>
      </c>
      <c r="N31" s="2"/>
      <c r="O31" s="10" t="n">
        <v>28</v>
      </c>
      <c r="P31" s="12" t="n">
        <f aca="false">+(+P30+P32)/2</f>
        <v>7.736</v>
      </c>
      <c r="Q31" s="2" t="n">
        <v>19.872</v>
      </c>
      <c r="R31" s="2" t="n">
        <v>3.572</v>
      </c>
      <c r="S31" s="2" t="n">
        <v>11.753</v>
      </c>
      <c r="T31" s="2" t="n">
        <v>22.31</v>
      </c>
      <c r="U31" s="2" t="n">
        <v>52.557</v>
      </c>
    </row>
    <row r="32" customFormat="false" ht="15" hidden="false" customHeight="false" outlineLevel="0" collapsed="false">
      <c r="A32" s="10" t="n">
        <v>107</v>
      </c>
      <c r="B32" s="0" t="s">
        <v>459</v>
      </c>
      <c r="C32" s="2" t="str">
        <f aca="false">MID(B32,1,2)</f>
        <v>3 </v>
      </c>
      <c r="E32" s="14" t="str">
        <f aca="false">IF(VALUE(C32)=1,"VET",IF(VALUE(C32)=2,"WEB",IF(VALUE(C32)=3,"HAM",IF(VALUE(C32)=4,"BUT",IF(VALUE(C32)=5,"ALO",IF(VALUE(C32)=6,"MAS","NO"))))))</f>
        <v>HAM</v>
      </c>
      <c r="G32" s="10" t="n">
        <v>29</v>
      </c>
      <c r="H32" s="2" t="str">
        <f aca="false">+D202</f>
        <v>13.985</v>
      </c>
      <c r="I32" s="2" t="str">
        <f aca="false">+D203</f>
        <v>16.823</v>
      </c>
      <c r="J32" s="2" t="n">
        <f aca="false">+D200</f>
        <v>0</v>
      </c>
      <c r="K32" s="2" t="str">
        <f aca="false">+D201</f>
        <v>7.326</v>
      </c>
      <c r="L32" s="2" t="str">
        <f aca="false">+D204</f>
        <v>18.388</v>
      </c>
      <c r="M32" s="2" t="str">
        <f aca="false">+D205</f>
        <v>48.048</v>
      </c>
      <c r="N32" s="2"/>
      <c r="O32" s="10" t="n">
        <v>29</v>
      </c>
      <c r="P32" s="2" t="n">
        <v>13.98</v>
      </c>
      <c r="Q32" s="2" t="n">
        <v>16.823</v>
      </c>
      <c r="R32" s="2" t="n">
        <v>0</v>
      </c>
      <c r="S32" s="2" t="n">
        <v>9.326</v>
      </c>
      <c r="T32" s="2" t="n">
        <v>18.388</v>
      </c>
      <c r="U32" s="2" t="n">
        <v>48.048</v>
      </c>
    </row>
    <row r="33" customFormat="false" ht="15" hidden="false" customHeight="false" outlineLevel="0" collapsed="false">
      <c r="A33" s="10" t="n">
        <v>108</v>
      </c>
      <c r="B33" s="0" t="s">
        <v>460</v>
      </c>
      <c r="C33" s="2" t="str">
        <f aca="false">MID(B33,1,2)</f>
        <v>1 </v>
      </c>
      <c r="D33" s="2" t="str">
        <f aca="false">MID(B33,3,5)</f>
        <v>2.553</v>
      </c>
      <c r="E33" s="2" t="str">
        <f aca="false">IF(VALUE(C33)=1,"VET",IF(VALUE(C33)=2,"WEB",IF(VALUE(C33)=3,"HAM",IF(VALUE(C33)=4,"BUT",IF(VALUE(C33)=5,"ALO",IF(VALUE(C33)=6,"MAS","NO"))))))</f>
        <v>VET</v>
      </c>
      <c r="G33" s="10" t="n">
        <v>30</v>
      </c>
      <c r="H33" s="2" t="str">
        <f aca="false">+D209</f>
        <v>14.442</v>
      </c>
      <c r="I33" s="2" t="str">
        <f aca="false">+D210</f>
        <v>17.087</v>
      </c>
      <c r="J33" s="2" t="n">
        <f aca="false">+D207</f>
        <v>0</v>
      </c>
      <c r="K33" s="2" t="str">
        <f aca="false">+D208</f>
        <v>7.272</v>
      </c>
      <c r="L33" s="2" t="str">
        <f aca="false">+D211</f>
        <v>18.221</v>
      </c>
      <c r="M33" s="2" t="str">
        <f aca="false">+D212</f>
        <v>48.518</v>
      </c>
      <c r="N33" s="2"/>
      <c r="O33" s="10" t="n">
        <v>30</v>
      </c>
      <c r="P33" s="2" t="n">
        <v>14.44</v>
      </c>
      <c r="Q33" s="2" t="n">
        <v>17.087</v>
      </c>
      <c r="R33" s="2" t="n">
        <v>0</v>
      </c>
      <c r="S33" s="2" t="n">
        <v>7.272</v>
      </c>
      <c r="T33" s="2" t="n">
        <v>18.221</v>
      </c>
      <c r="U33" s="2" t="n">
        <v>48.518</v>
      </c>
    </row>
    <row r="34" customFormat="false" ht="15" hidden="false" customHeight="false" outlineLevel="0" collapsed="false">
      <c r="A34" s="10" t="n">
        <v>109</v>
      </c>
      <c r="B34" s="0" t="s">
        <v>461</v>
      </c>
      <c r="C34" s="2" t="str">
        <f aca="false">MID(B34,1,2)</f>
        <v>4 </v>
      </c>
      <c r="D34" s="2" t="str">
        <f aca="false">MID(B34,3,5)</f>
        <v>3.147</v>
      </c>
      <c r="E34" s="2" t="str">
        <f aca="false">IF(VALUE(C34)=1,"VET",IF(VALUE(C34)=2,"WEB",IF(VALUE(C34)=3,"HAM",IF(VALUE(C34)=4,"BUT",IF(VALUE(C34)=5,"ALO",IF(VALUE(C34)=6,"MAS","NO"))))))</f>
        <v>BUT</v>
      </c>
      <c r="G34" s="10" t="n">
        <v>31</v>
      </c>
      <c r="H34" s="2" t="str">
        <f aca="false">+D216</f>
        <v>13.020</v>
      </c>
      <c r="I34" s="2" t="str">
        <f aca="false">+D217</f>
        <v>17.025</v>
      </c>
      <c r="J34" s="2" t="n">
        <f aca="false">+D214</f>
        <v>0</v>
      </c>
      <c r="K34" s="2" t="str">
        <f aca="false">+D215</f>
        <v>7.210</v>
      </c>
      <c r="L34" s="2" t="str">
        <f aca="false">+D218</f>
        <v>17.742</v>
      </c>
      <c r="M34" s="2" t="str">
        <f aca="false">+D219</f>
        <v>49.940</v>
      </c>
      <c r="N34" s="2"/>
      <c r="O34" s="10" t="n">
        <v>31</v>
      </c>
      <c r="P34" s="2" t="n">
        <v>13.02</v>
      </c>
      <c r="Q34" s="2" t="n">
        <v>17.025</v>
      </c>
      <c r="R34" s="2" t="n">
        <v>0</v>
      </c>
      <c r="S34" s="2" t="n">
        <v>7.21</v>
      </c>
      <c r="T34" s="2" t="n">
        <v>17.742</v>
      </c>
      <c r="U34" s="2" t="n">
        <v>49.94</v>
      </c>
    </row>
    <row r="35" customFormat="false" ht="15" hidden="false" customHeight="false" outlineLevel="0" collapsed="false">
      <c r="A35" s="10" t="n">
        <v>111</v>
      </c>
      <c r="B35" s="0" t="s">
        <v>462</v>
      </c>
      <c r="C35" s="2" t="str">
        <f aca="false">MID(B35,1,2)</f>
        <v>5 </v>
      </c>
      <c r="D35" s="2" t="str">
        <f aca="false">MID(B35,3,5)</f>
        <v>6.534</v>
      </c>
      <c r="E35" s="2" t="str">
        <f aca="false">IF(VALUE(C35)=1,"VET",IF(VALUE(C35)=2,"WEB",IF(VALUE(C35)=3,"HAM",IF(VALUE(C35)=4,"BUT",IF(VALUE(C35)=5,"ALO",IF(VALUE(C35)=6,"MAS","NO"))))))</f>
        <v>ALO</v>
      </c>
      <c r="G35" s="10" t="n">
        <v>32</v>
      </c>
      <c r="H35" s="2" t="str">
        <f aca="false">+D223</f>
        <v>11.761</v>
      </c>
      <c r="I35" s="2" t="str">
        <f aca="false">+D224</f>
        <v>16.723</v>
      </c>
      <c r="J35" s="2" t="n">
        <f aca="false">+D221</f>
        <v>0</v>
      </c>
      <c r="K35" s="2" t="str">
        <f aca="false">+D222</f>
        <v>6.902</v>
      </c>
      <c r="L35" s="2" t="str">
        <f aca="false">+D225</f>
        <v>17.328</v>
      </c>
      <c r="M35" s="2" t="str">
        <f aca="false">+D226</f>
        <v>51.680</v>
      </c>
      <c r="N35" s="2"/>
      <c r="O35" s="10" t="n">
        <v>32</v>
      </c>
      <c r="P35" s="2" t="n">
        <v>11.76</v>
      </c>
      <c r="Q35" s="2" t="n">
        <v>16.723</v>
      </c>
      <c r="R35" s="2" t="n">
        <v>0</v>
      </c>
      <c r="S35" s="2" t="n">
        <v>6.902</v>
      </c>
      <c r="T35" s="2" t="n">
        <v>17.328</v>
      </c>
      <c r="U35" s="2" t="n">
        <v>51.68</v>
      </c>
    </row>
    <row r="36" customFormat="false" ht="15" hidden="false" customHeight="false" outlineLevel="0" collapsed="false">
      <c r="A36" s="10" t="n">
        <v>112</v>
      </c>
      <c r="B36" s="0" t="s">
        <v>463</v>
      </c>
      <c r="C36" s="2" t="str">
        <f aca="false">MID(B36,1,2)</f>
        <v>6 </v>
      </c>
      <c r="D36" s="2" t="str">
        <f aca="false">MID(B36,3,5)</f>
        <v>7.457</v>
      </c>
      <c r="E36" s="2" t="str">
        <f aca="false">IF(VALUE(C36)=1,"VET",IF(VALUE(C36)=2,"WEB",IF(VALUE(C36)=3,"HAM",IF(VALUE(C36)=4,"BUT",IF(VALUE(C36)=5,"ALO",IF(VALUE(C36)=6,"MAS","NO"))))))</f>
        <v>MAS</v>
      </c>
      <c r="G36" s="10" t="n">
        <v>33</v>
      </c>
      <c r="H36" s="2" t="str">
        <f aca="false">+D230</f>
        <v>11.982</v>
      </c>
      <c r="I36" s="2" t="str">
        <f aca="false">+D231</f>
        <v>16.771</v>
      </c>
      <c r="J36" s="2" t="n">
        <f aca="false">+D228</f>
        <v>0</v>
      </c>
      <c r="K36" s="2" t="str">
        <f aca="false">+D229</f>
        <v>6.792</v>
      </c>
      <c r="L36" s="2" t="str">
        <f aca="false">+D232</f>
        <v>17.268</v>
      </c>
      <c r="M36" s="2" t="str">
        <f aca="false">+D233</f>
        <v>53.980</v>
      </c>
      <c r="N36" s="2"/>
      <c r="O36" s="10" t="n">
        <v>33</v>
      </c>
      <c r="P36" s="2" t="n">
        <v>11.98</v>
      </c>
      <c r="Q36" s="2" t="n">
        <v>16.771</v>
      </c>
      <c r="R36" s="2" t="n">
        <v>0</v>
      </c>
      <c r="S36" s="2" t="n">
        <v>6.792</v>
      </c>
      <c r="T36" s="2" t="n">
        <v>17.268</v>
      </c>
      <c r="U36" s="2" t="n">
        <v>53.98</v>
      </c>
    </row>
    <row r="37" customFormat="false" ht="15" hidden="false" customHeight="false" outlineLevel="0" collapsed="false">
      <c r="A37" s="10" t="n">
        <v>113</v>
      </c>
      <c r="B37" s="0" t="s">
        <v>464</v>
      </c>
      <c r="C37" s="2" t="str">
        <f aca="false">MID(B37,1,2)</f>
        <v>2 </v>
      </c>
      <c r="D37" s="2" t="str">
        <f aca="false">MID(B37,3,5)</f>
        <v>8.431</v>
      </c>
      <c r="E37" s="2" t="str">
        <f aca="false">IF(VALUE(C37)=1,"VET",IF(VALUE(C37)=2,"WEB",IF(VALUE(C37)=3,"HAM",IF(VALUE(C37)=4,"BUT",IF(VALUE(C37)=5,"ALO",IF(VALUE(C37)=6,"MAS","NO"))))))</f>
        <v>WEB</v>
      </c>
      <c r="G37" s="10" t="n">
        <v>34</v>
      </c>
      <c r="H37" s="2" t="str">
        <f aca="false">+D237</f>
        <v>11.834</v>
      </c>
      <c r="I37" s="2" t="str">
        <f aca="false">+D238</f>
        <v>18.196</v>
      </c>
      <c r="J37" s="2" t="n">
        <f aca="false">+D235</f>
        <v>0</v>
      </c>
      <c r="K37" s="2" t="str">
        <f aca="false">+D236</f>
        <v>6.752</v>
      </c>
      <c r="L37" s="2" t="str">
        <f aca="false">+D239</f>
        <v>18.755</v>
      </c>
      <c r="M37" s="2" t="str">
        <f aca="false">+D240</f>
        <v>54.741</v>
      </c>
      <c r="N37" s="2"/>
      <c r="O37" s="10" t="n">
        <v>34</v>
      </c>
      <c r="P37" s="2" t="n">
        <v>11.83</v>
      </c>
      <c r="Q37" s="2" t="n">
        <v>18.196</v>
      </c>
      <c r="R37" s="2" t="n">
        <v>0</v>
      </c>
      <c r="S37" s="2" t="n">
        <v>6.752</v>
      </c>
      <c r="T37" s="2" t="n">
        <v>18.755</v>
      </c>
      <c r="U37" s="2" t="n">
        <v>54.741</v>
      </c>
    </row>
    <row r="38" customFormat="false" ht="15" hidden="false" customHeight="false" outlineLevel="0" collapsed="false">
      <c r="A38" s="10" t="n">
        <v>138</v>
      </c>
      <c r="B38" s="0" t="s">
        <v>465</v>
      </c>
      <c r="C38" s="2" t="str">
        <f aca="false">MID(B38,1,2)</f>
        <v>LA</v>
      </c>
      <c r="E38" s="2"/>
      <c r="G38" s="10" t="n">
        <v>35</v>
      </c>
      <c r="H38" s="2" t="str">
        <f aca="false">+D244</f>
        <v>12.068</v>
      </c>
      <c r="I38" s="2" t="str">
        <f aca="false">+D245</f>
        <v>19.113</v>
      </c>
      <c r="J38" s="2" t="n">
        <f aca="false">+D242</f>
        <v>0</v>
      </c>
      <c r="K38" s="2" t="str">
        <f aca="false">+D243</f>
        <v>7.358</v>
      </c>
      <c r="L38" s="2" t="str">
        <f aca="false">+D246</f>
        <v>20.243</v>
      </c>
      <c r="M38" s="2" t="str">
        <f aca="false">+D247</f>
        <v>55.509</v>
      </c>
      <c r="N38" s="2"/>
      <c r="O38" s="10" t="n">
        <v>35</v>
      </c>
      <c r="P38" s="2" t="n">
        <v>12.06</v>
      </c>
      <c r="Q38" s="2" t="n">
        <v>19.113</v>
      </c>
      <c r="R38" s="2" t="n">
        <v>0</v>
      </c>
      <c r="S38" s="2" t="n">
        <v>7.358</v>
      </c>
      <c r="T38" s="2" t="n">
        <v>20.243</v>
      </c>
      <c r="U38" s="2" t="n">
        <v>55.509</v>
      </c>
    </row>
    <row r="39" customFormat="false" ht="15" hidden="false" customHeight="false" outlineLevel="0" collapsed="false">
      <c r="A39" s="10" t="n">
        <v>140</v>
      </c>
      <c r="B39" s="0" t="s">
        <v>466</v>
      </c>
      <c r="C39" s="2" t="str">
        <f aca="false">MID(B39,1,2)</f>
        <v>3 </v>
      </c>
      <c r="E39" s="14" t="str">
        <f aca="false">IF(VALUE(C39)=1,"VET",IF(VALUE(C39)=2,"WEB",IF(VALUE(C39)=3,"HAM",IF(VALUE(C39)=4,"BUT",IF(VALUE(C39)=5,"ALO",IF(VALUE(C39)=6,"MAS","NO"))))))</f>
        <v>HAM</v>
      </c>
      <c r="G39" s="10" t="n">
        <v>36</v>
      </c>
      <c r="H39" s="2" t="str">
        <f aca="false">+D251</f>
        <v>11.949</v>
      </c>
      <c r="I39" s="2" t="str">
        <f aca="false">+D252</f>
        <v>19.539</v>
      </c>
      <c r="J39" s="2" t="n">
        <f aca="false">+D249</f>
        <v>0</v>
      </c>
      <c r="K39" s="2" t="str">
        <f aca="false">+D250</f>
        <v>7.353</v>
      </c>
      <c r="L39" s="2" t="str">
        <f aca="false">+D253</f>
        <v>PIT</v>
      </c>
      <c r="M39" s="2" t="str">
        <f aca="false">+D254</f>
        <v>56.365</v>
      </c>
      <c r="N39" s="2"/>
      <c r="O39" s="10" t="n">
        <v>36</v>
      </c>
      <c r="P39" s="2" t="n">
        <v>11.94</v>
      </c>
      <c r="Q39" s="2" t="n">
        <v>19.539</v>
      </c>
      <c r="R39" s="2" t="n">
        <v>0</v>
      </c>
      <c r="S39" s="2" t="n">
        <v>7.353</v>
      </c>
      <c r="T39" s="13" t="n">
        <f aca="false">+(+T38+T40)/2</f>
        <v>28.7</v>
      </c>
      <c r="U39" s="2" t="n">
        <v>56.365</v>
      </c>
    </row>
    <row r="40" customFormat="false" ht="15" hidden="false" customHeight="false" outlineLevel="0" collapsed="false">
      <c r="A40" s="10" t="n">
        <v>141</v>
      </c>
      <c r="B40" s="0" t="s">
        <v>467</v>
      </c>
      <c r="C40" s="2" t="str">
        <f aca="false">MID(B40,1,2)</f>
        <v>1 </v>
      </c>
      <c r="D40" s="2" t="str">
        <f aca="false">MID(B40,3,5)</f>
        <v>3.273</v>
      </c>
      <c r="E40" s="2" t="str">
        <f aca="false">IF(VALUE(C40)=1,"VET",IF(VALUE(C40)=2,"WEB",IF(VALUE(C40)=3,"HAM",IF(VALUE(C40)=4,"BUT",IF(VALUE(C40)=5,"ALO",IF(VALUE(C40)=6,"MAS","NO"))))))</f>
        <v>VET</v>
      </c>
      <c r="G40" s="10" t="n">
        <v>37</v>
      </c>
      <c r="H40" s="2" t="str">
        <f aca="false">+D258</f>
        <v>12.295</v>
      </c>
      <c r="I40" s="2" t="str">
        <f aca="false">+D259</f>
        <v>20.589</v>
      </c>
      <c r="J40" s="2" t="n">
        <f aca="false">+D256</f>
        <v>0</v>
      </c>
      <c r="K40" s="2" t="str">
        <f aca="false">+D257</f>
        <v>7.423</v>
      </c>
      <c r="L40" s="2" t="str">
        <f aca="false">+D260</f>
        <v>37.157</v>
      </c>
      <c r="M40" s="2" t="str">
        <f aca="false">+D261</f>
        <v>57.430</v>
      </c>
      <c r="N40" s="2"/>
      <c r="O40" s="10" t="n">
        <v>37</v>
      </c>
      <c r="P40" s="2" t="n">
        <v>12.29</v>
      </c>
      <c r="Q40" s="2" t="n">
        <v>20.589</v>
      </c>
      <c r="R40" s="2" t="n">
        <v>0</v>
      </c>
      <c r="S40" s="2" t="n">
        <v>7.423</v>
      </c>
      <c r="T40" s="2" t="n">
        <v>37.157</v>
      </c>
      <c r="U40" s="2" t="n">
        <v>57.43</v>
      </c>
    </row>
    <row r="41" customFormat="false" ht="15" hidden="false" customHeight="false" outlineLevel="0" collapsed="false">
      <c r="A41" s="10" t="n">
        <v>142</v>
      </c>
      <c r="B41" s="0" t="s">
        <v>468</v>
      </c>
      <c r="C41" s="2" t="str">
        <f aca="false">MID(B41,1,2)</f>
        <v>4 </v>
      </c>
      <c r="D41" s="2" t="str">
        <f aca="false">MID(B41,3,5)</f>
        <v>4.531</v>
      </c>
      <c r="E41" s="2" t="str">
        <f aca="false">IF(VALUE(C41)=1,"VET",IF(VALUE(C41)=2,"WEB",IF(VALUE(C41)=3,"HAM",IF(VALUE(C41)=4,"BUT",IF(VALUE(C41)=5,"ALO",IF(VALUE(C41)=6,"MAS","NO"))))))</f>
        <v>BUT</v>
      </c>
      <c r="G41" s="10" t="n">
        <v>38</v>
      </c>
      <c r="H41" s="2" t="str">
        <f aca="false">+D265</f>
        <v>12.193</v>
      </c>
      <c r="I41" s="2" t="str">
        <f aca="false">+D266</f>
        <v>21.796</v>
      </c>
      <c r="J41" s="2" t="n">
        <f aca="false">+D263</f>
        <v>0</v>
      </c>
      <c r="K41" s="2" t="str">
        <f aca="false">+D264</f>
        <v>7.279</v>
      </c>
      <c r="L41" s="2" t="str">
        <f aca="false">+D267</f>
        <v>34.690</v>
      </c>
      <c r="M41" s="2" t="str">
        <f aca="false">+D268</f>
        <v>57.911</v>
      </c>
      <c r="N41" s="2"/>
      <c r="O41" s="10" t="n">
        <v>38</v>
      </c>
      <c r="P41" s="2" t="n">
        <v>12.19</v>
      </c>
      <c r="Q41" s="2" t="n">
        <v>21.796</v>
      </c>
      <c r="R41" s="2" t="n">
        <v>0</v>
      </c>
      <c r="S41" s="2" t="n">
        <v>7.279</v>
      </c>
      <c r="T41" s="2" t="n">
        <v>34.69</v>
      </c>
      <c r="U41" s="2" t="n">
        <v>57.911</v>
      </c>
    </row>
    <row r="42" customFormat="false" ht="15" hidden="false" customHeight="false" outlineLevel="0" collapsed="false">
      <c r="A42" s="10" t="n">
        <v>144</v>
      </c>
      <c r="B42" s="0" t="s">
        <v>469</v>
      </c>
      <c r="C42" s="2" t="str">
        <f aca="false">MID(B42,1,2)</f>
        <v>6 </v>
      </c>
      <c r="D42" s="2" t="str">
        <f aca="false">MID(B42,3,5)</f>
        <v>9.081</v>
      </c>
      <c r="E42" s="2" t="str">
        <f aca="false">IF(VALUE(C42)=1,"VET",IF(VALUE(C42)=2,"WEB",IF(VALUE(C42)=3,"HAM",IF(VALUE(C42)=4,"BUT",IF(VALUE(C42)=5,"ALO",IF(VALUE(C42)=6,"MAS","NO"))))))</f>
        <v>MAS</v>
      </c>
      <c r="G42" s="10" t="n">
        <v>39</v>
      </c>
      <c r="H42" s="2" t="str">
        <f aca="false">+D272</f>
        <v>10.849</v>
      </c>
      <c r="I42" s="2" t="str">
        <f aca="false">+D273</f>
        <v>PIT</v>
      </c>
      <c r="J42" s="2" t="n">
        <f aca="false">+D270</f>
        <v>0</v>
      </c>
      <c r="K42" s="2" t="str">
        <f aca="false">+D271</f>
        <v>5.980</v>
      </c>
      <c r="L42" s="2" t="str">
        <f aca="false">+D274</f>
        <v>31.116</v>
      </c>
      <c r="M42" s="2" t="str">
        <f aca="false">+D275</f>
        <v>58.667</v>
      </c>
      <c r="N42" s="2"/>
      <c r="O42" s="10" t="n">
        <v>39</v>
      </c>
      <c r="P42" s="2" t="n">
        <v>10.84</v>
      </c>
      <c r="Q42" s="13" t="n">
        <f aca="false">+(+Q41+Q43)/2</f>
        <v>29.4605</v>
      </c>
      <c r="R42" s="2" t="n">
        <v>0</v>
      </c>
      <c r="S42" s="2" t="n">
        <v>5.98</v>
      </c>
      <c r="T42" s="2" t="n">
        <v>31.116</v>
      </c>
      <c r="U42" s="2" t="n">
        <v>58.667</v>
      </c>
    </row>
    <row r="43" customFormat="false" ht="15" hidden="false" customHeight="false" outlineLevel="0" collapsed="false">
      <c r="A43" s="10" t="n">
        <v>145</v>
      </c>
      <c r="B43" s="0" t="s">
        <v>470</v>
      </c>
      <c r="C43" s="2" t="str">
        <f aca="false">MID(B43,1,2)</f>
        <v>5 </v>
      </c>
      <c r="D43" s="2" t="str">
        <f aca="false">MID(B43,3,5)</f>
        <v>9.326</v>
      </c>
      <c r="E43" s="2" t="str">
        <f aca="false">IF(VALUE(C43)=1,"VET",IF(VALUE(C43)=2,"WEB",IF(VALUE(C43)=3,"HAM",IF(VALUE(C43)=4,"BUT",IF(VALUE(C43)=5,"ALO",IF(VALUE(C43)=6,"MAS","NO"))))))</f>
        <v>ALO</v>
      </c>
      <c r="G43" s="10" t="n">
        <v>40</v>
      </c>
      <c r="H43" s="2" t="str">
        <f aca="false">+D279</f>
        <v>7.598</v>
      </c>
      <c r="I43" s="2" t="str">
        <f aca="false">+D281</f>
        <v>37.125</v>
      </c>
      <c r="J43" s="2" t="str">
        <f aca="false">+D277</f>
        <v>PIT</v>
      </c>
      <c r="K43" s="2" t="str">
        <f aca="false">+D278</f>
        <v>2.747</v>
      </c>
      <c r="L43" s="2" t="str">
        <f aca="false">+D280</f>
        <v>25.641</v>
      </c>
      <c r="M43" s="2" t="str">
        <f aca="false">+D282</f>
        <v>PIT</v>
      </c>
      <c r="N43" s="2"/>
      <c r="O43" s="10" t="n">
        <v>40</v>
      </c>
      <c r="P43" s="2" t="n">
        <v>7.598</v>
      </c>
      <c r="Q43" s="2" t="n">
        <v>37.125</v>
      </c>
      <c r="R43" s="12" t="n">
        <f aca="false">+(+R42+R44)/2</f>
        <v>6.427</v>
      </c>
      <c r="S43" s="2" t="n">
        <v>2.747</v>
      </c>
      <c r="T43" s="2" t="n">
        <v>25.641</v>
      </c>
      <c r="U43" s="13" t="n">
        <f aca="false">+(+U42+U44)/2</f>
        <v>66.27</v>
      </c>
    </row>
    <row r="44" customFormat="false" ht="15" hidden="false" customHeight="false" outlineLevel="0" collapsed="false">
      <c r="A44" s="10" t="n">
        <v>146</v>
      </c>
      <c r="B44" s="0" t="s">
        <v>471</v>
      </c>
      <c r="C44" s="2" t="str">
        <f aca="false">MID(B44,1,2)</f>
        <v>2 </v>
      </c>
      <c r="D44" s="15" t="str">
        <f aca="false">MID(B44,3,6)</f>
        <v>10.046</v>
      </c>
      <c r="E44" s="2" t="str">
        <f aca="false">IF(VALUE(C44)=1,"VET",IF(VALUE(C44)=2,"WEB",IF(VALUE(C44)=3,"HAM",IF(VALUE(C44)=4,"BUT",IF(VALUE(C44)=5,"ALO",IF(VALUE(C44)=6,"MAS","NO"))))))</f>
        <v>WEB</v>
      </c>
      <c r="G44" s="10" t="n">
        <v>41</v>
      </c>
      <c r="H44" s="2" t="str">
        <f aca="false">+D285</f>
        <v>PIT</v>
      </c>
      <c r="I44" s="2" t="str">
        <f aca="false">+D288</f>
        <v>32.419</v>
      </c>
      <c r="J44" s="2" t="str">
        <f aca="false">+D286</f>
        <v>12.854</v>
      </c>
      <c r="K44" s="2" t="n">
        <f aca="false">+D284</f>
        <v>0</v>
      </c>
      <c r="L44" s="2" t="str">
        <f aca="false">+D287</f>
        <v>20.664</v>
      </c>
      <c r="M44" s="2" t="str">
        <f aca="false">+D289</f>
        <v>73.873</v>
      </c>
      <c r="N44" s="2"/>
      <c r="O44" s="10" t="n">
        <v>41</v>
      </c>
      <c r="P44" s="16" t="n">
        <f aca="false">+(+P43+P45)/2</f>
        <v>14.409</v>
      </c>
      <c r="Q44" s="2" t="n">
        <v>32.419</v>
      </c>
      <c r="R44" s="2" t="n">
        <v>12.854</v>
      </c>
      <c r="S44" s="2" t="n">
        <v>0</v>
      </c>
      <c r="T44" s="2" t="n">
        <v>20.664</v>
      </c>
      <c r="U44" s="2" t="n">
        <v>73.873</v>
      </c>
    </row>
    <row r="45" customFormat="false" ht="15" hidden="false" customHeight="false" outlineLevel="0" collapsed="false">
      <c r="A45" s="10" t="n">
        <v>164</v>
      </c>
      <c r="B45" s="0" t="s">
        <v>472</v>
      </c>
      <c r="C45" s="2" t="str">
        <f aca="false">MID(B45,1,2)</f>
        <v>LA</v>
      </c>
      <c r="E45" s="2"/>
      <c r="G45" s="10" t="n">
        <v>42</v>
      </c>
      <c r="H45" s="2" t="str">
        <f aca="false">+D294</f>
        <v>21.224</v>
      </c>
      <c r="I45" s="2" t="str">
        <f aca="false">+D295</f>
        <v>29.539</v>
      </c>
      <c r="J45" s="2" t="str">
        <f aca="false">+D292</f>
        <v>9.767</v>
      </c>
      <c r="K45" s="2" t="str">
        <f aca="false">+D291</f>
        <v>PIT</v>
      </c>
      <c r="L45" s="2" t="str">
        <f aca="false">+D293</f>
        <v>17.891</v>
      </c>
      <c r="M45" s="2" t="str">
        <f aca="false">+D296</f>
        <v>73.279</v>
      </c>
      <c r="N45" s="2"/>
      <c r="O45" s="10" t="n">
        <v>42</v>
      </c>
      <c r="P45" s="2" t="n">
        <v>21.22</v>
      </c>
      <c r="Q45" s="2" t="n">
        <v>29.539</v>
      </c>
      <c r="R45" s="2" t="n">
        <v>9.767</v>
      </c>
      <c r="S45" s="16" t="n">
        <f aca="false">+(+S44+S46)/2</f>
        <v>3.816</v>
      </c>
      <c r="T45" s="2" t="n">
        <v>17.891</v>
      </c>
      <c r="U45" s="2" t="n">
        <v>73.279</v>
      </c>
    </row>
    <row r="46" customFormat="false" ht="15" hidden="false" customHeight="false" outlineLevel="0" collapsed="false">
      <c r="A46" s="10" t="n">
        <v>166</v>
      </c>
      <c r="B46" s="0" t="s">
        <v>473</v>
      </c>
      <c r="C46" s="2" t="str">
        <f aca="false">MID(B46,1,2)</f>
        <v>3 </v>
      </c>
      <c r="E46" s="14" t="str">
        <f aca="false">IF(VALUE(C46)=1,"VET",IF(VALUE(C46)=2,"WEB",IF(VALUE(C46)=3,"HAM",IF(VALUE(C46)=4,"BUT",IF(VALUE(C46)=5,"ALO",IF(VALUE(C46)=6,"MAS","NO"))))))</f>
        <v>HAM</v>
      </c>
      <c r="G46" s="10" t="n">
        <v>43</v>
      </c>
      <c r="H46" s="2" t="str">
        <f aca="false">+D301</f>
        <v>11.734</v>
      </c>
      <c r="I46" s="2" t="str">
        <f aca="false">+D302</f>
        <v>20.138</v>
      </c>
      <c r="J46" s="2" t="n">
        <f aca="false">+D298</f>
        <v>0</v>
      </c>
      <c r="K46" s="2" t="str">
        <f aca="false">+D299</f>
        <v>7.632</v>
      </c>
      <c r="L46" s="2" t="str">
        <f aca="false">+D300</f>
        <v>9.483</v>
      </c>
      <c r="M46" s="2" t="str">
        <f aca="false">+D303</f>
        <v>63.690</v>
      </c>
      <c r="N46" s="2"/>
      <c r="O46" s="10" t="n">
        <v>43</v>
      </c>
      <c r="P46" s="2" t="n">
        <v>11.73</v>
      </c>
      <c r="Q46" s="2" t="n">
        <v>20.138</v>
      </c>
      <c r="R46" s="2" t="n">
        <v>0</v>
      </c>
      <c r="S46" s="2" t="n">
        <v>7.632</v>
      </c>
      <c r="T46" s="2" t="n">
        <v>9.483</v>
      </c>
      <c r="U46" s="2" t="n">
        <v>63.69</v>
      </c>
    </row>
    <row r="47" customFormat="false" ht="15" hidden="false" customHeight="false" outlineLevel="0" collapsed="false">
      <c r="A47" s="10" t="n">
        <v>167</v>
      </c>
      <c r="B47" s="0" t="s">
        <v>474</v>
      </c>
      <c r="C47" s="2" t="str">
        <f aca="false">MID(B47,1,2)</f>
        <v>1 </v>
      </c>
      <c r="D47" s="2" t="str">
        <f aca="false">MID(B47,3,5)</f>
        <v>4.584</v>
      </c>
      <c r="E47" s="2" t="str">
        <f aca="false">IF(VALUE(C47)=1,"VET",IF(VALUE(C47)=2,"WEB",IF(VALUE(C47)=3,"HAM",IF(VALUE(C47)=4,"BUT",IF(VALUE(C47)=5,"ALO",IF(VALUE(C47)=6,"MAS","NO"))))))</f>
        <v>VET</v>
      </c>
      <c r="G47" s="10" t="n">
        <v>44</v>
      </c>
      <c r="H47" s="2" t="str">
        <f aca="false">+D308</f>
        <v>10.872</v>
      </c>
      <c r="I47" s="2" t="str">
        <f aca="false">+D309</f>
        <v>20.439</v>
      </c>
      <c r="J47" s="2" t="n">
        <f aca="false">+D305</f>
        <v>0</v>
      </c>
      <c r="K47" s="2" t="str">
        <f aca="false">+D306</f>
        <v>6.611</v>
      </c>
      <c r="L47" s="2" t="str">
        <f aca="false">+D307</f>
        <v>10.619</v>
      </c>
      <c r="M47" s="2" t="str">
        <f aca="false">+D310</f>
        <v>62.902</v>
      </c>
      <c r="N47" s="2"/>
      <c r="O47" s="10" t="n">
        <v>44</v>
      </c>
      <c r="P47" s="2" t="n">
        <v>10.87</v>
      </c>
      <c r="Q47" s="2" t="n">
        <v>20.439</v>
      </c>
      <c r="R47" s="2" t="n">
        <v>0</v>
      </c>
      <c r="S47" s="2" t="n">
        <v>6.611</v>
      </c>
      <c r="T47" s="2" t="n">
        <v>10.619</v>
      </c>
      <c r="U47" s="2" t="n">
        <v>62.92</v>
      </c>
    </row>
    <row r="48" customFormat="false" ht="15" hidden="false" customHeight="false" outlineLevel="0" collapsed="false">
      <c r="A48" s="10" t="n">
        <v>168</v>
      </c>
      <c r="B48" s="0" t="s">
        <v>475</v>
      </c>
      <c r="C48" s="2" t="str">
        <f aca="false">MID(B48,1,2)</f>
        <v>4 </v>
      </c>
      <c r="D48" s="2" t="str">
        <f aca="false">MID(B48,3,5)</f>
        <v>5.985</v>
      </c>
      <c r="E48" s="2" t="str">
        <f aca="false">IF(VALUE(C48)=1,"VET",IF(VALUE(C48)=2,"WEB",IF(VALUE(C48)=3,"HAM",IF(VALUE(C48)=4,"BUT",IF(VALUE(C48)=5,"ALO",IF(VALUE(C48)=6,"MAS","NO"))))))</f>
        <v>BUT</v>
      </c>
      <c r="G48" s="10" t="n">
        <v>45</v>
      </c>
      <c r="H48" s="2" t="str">
        <f aca="false">+D314</f>
        <v>9.977</v>
      </c>
      <c r="I48" s="2" t="str">
        <f aca="false">+D316</f>
        <v>20.464</v>
      </c>
      <c r="J48" s="2" t="n">
        <f aca="false">+D312</f>
        <v>0</v>
      </c>
      <c r="K48" s="2" t="str">
        <f aca="false">+D313</f>
        <v>6.333</v>
      </c>
      <c r="L48" s="2" t="str">
        <f aca="false">+D315</f>
        <v>12.634</v>
      </c>
      <c r="M48" s="2" t="str">
        <f aca="false">+D317</f>
        <v>62.445</v>
      </c>
      <c r="N48" s="2"/>
      <c r="O48" s="10" t="n">
        <v>45</v>
      </c>
      <c r="P48" s="2" t="n">
        <v>9.977</v>
      </c>
      <c r="Q48" s="2" t="n">
        <v>20.464</v>
      </c>
      <c r="R48" s="2" t="n">
        <v>0</v>
      </c>
      <c r="S48" s="2" t="n">
        <v>6.333</v>
      </c>
      <c r="T48" s="2" t="n">
        <v>12.634</v>
      </c>
      <c r="U48" s="2" t="n">
        <v>62.445</v>
      </c>
    </row>
    <row r="49" customFormat="false" ht="15" hidden="false" customHeight="false" outlineLevel="0" collapsed="false">
      <c r="A49" s="10" t="n">
        <v>170</v>
      </c>
      <c r="B49" s="0" t="s">
        <v>476</v>
      </c>
      <c r="C49" s="2" t="str">
        <f aca="false">MID(B49,1,2)</f>
        <v>5 </v>
      </c>
      <c r="D49" s="2" t="str">
        <f aca="false">MID(B49,3,5)</f>
        <v>9.864</v>
      </c>
      <c r="E49" s="2" t="str">
        <f aca="false">IF(VALUE(C49)=1,"VET",IF(VALUE(C49)=2,"WEB",IF(VALUE(C49)=3,"HAM",IF(VALUE(C49)=4,"BUT",IF(VALUE(C49)=5,"ALO",IF(VALUE(C49)=6,"MAS","NO"))))))</f>
        <v>ALO</v>
      </c>
      <c r="G49" s="10" t="n">
        <v>46</v>
      </c>
      <c r="H49" s="2" t="str">
        <f aca="false">+D321</f>
        <v>8.601</v>
      </c>
      <c r="I49" s="2" t="str">
        <f aca="false">+D323</f>
        <v>19.982</v>
      </c>
      <c r="J49" s="2" t="n">
        <f aca="false">+D319</f>
        <v>0</v>
      </c>
      <c r="K49" s="2" t="str">
        <f aca="false">+D320</f>
        <v>5.653</v>
      </c>
      <c r="L49" s="2" t="str">
        <f aca="false">+D322</f>
        <v>13.827</v>
      </c>
      <c r="M49" s="2" t="str">
        <f aca="false">+D324</f>
        <v>64.775</v>
      </c>
      <c r="N49" s="2"/>
      <c r="O49" s="10" t="n">
        <v>46</v>
      </c>
      <c r="P49" s="2" t="n">
        <v>8.601</v>
      </c>
      <c r="Q49" s="2" t="n">
        <v>19.982</v>
      </c>
      <c r="R49" s="2" t="n">
        <v>0</v>
      </c>
      <c r="S49" s="2" t="n">
        <v>5.653</v>
      </c>
      <c r="T49" s="2" t="n">
        <v>13.827</v>
      </c>
      <c r="U49" s="2" t="n">
        <v>64.775</v>
      </c>
    </row>
    <row r="50" customFormat="false" ht="15" hidden="false" customHeight="false" outlineLevel="0" collapsed="false">
      <c r="A50" s="10" t="n">
        <v>171</v>
      </c>
      <c r="B50" s="0" t="s">
        <v>477</v>
      </c>
      <c r="C50" s="2" t="str">
        <f aca="false">MID(B50,1,2)</f>
        <v>6 </v>
      </c>
      <c r="D50" s="15" t="str">
        <f aca="false">MID(B50,3,6)</f>
        <v>11.155</v>
      </c>
      <c r="E50" s="2" t="str">
        <f aca="false">IF(VALUE(C50)=1,"VET",IF(VALUE(C50)=2,"WEB",IF(VALUE(C50)=3,"HAM",IF(VALUE(C50)=4,"BUT",IF(VALUE(C50)=5,"ALO",IF(VALUE(C50)=6,"MAS","NO"))))))</f>
        <v>MAS</v>
      </c>
      <c r="G50" s="10" t="n">
        <v>47</v>
      </c>
      <c r="H50" s="2" t="str">
        <f aca="false">+D328</f>
        <v>1.608</v>
      </c>
      <c r="I50" s="2" t="str">
        <f aca="false">+D330</f>
        <v>14.516</v>
      </c>
      <c r="J50" s="2" t="str">
        <f aca="false">+D327</f>
        <v>0.876</v>
      </c>
      <c r="K50" s="2" t="n">
        <f aca="false">+D326</f>
        <v>0</v>
      </c>
      <c r="L50" s="2" t="str">
        <f aca="false">+D329</f>
        <v>PIT</v>
      </c>
      <c r="M50" s="2" t="str">
        <f aca="false">+D331</f>
        <v>55.723</v>
      </c>
      <c r="N50" s="2"/>
      <c r="O50" s="10" t="n">
        <v>47</v>
      </c>
      <c r="P50" s="2" t="n">
        <v>1.608</v>
      </c>
      <c r="Q50" s="2" t="n">
        <v>14.516</v>
      </c>
      <c r="R50" s="2" t="n">
        <v>0.876</v>
      </c>
      <c r="S50" s="2" t="n">
        <v>0</v>
      </c>
      <c r="T50" s="16" t="n">
        <f aca="false">+(+T49+T51)/2</f>
        <v>20.6015</v>
      </c>
      <c r="U50" s="2" t="n">
        <v>55.723</v>
      </c>
    </row>
    <row r="51" customFormat="false" ht="15" hidden="false" customHeight="false" outlineLevel="0" collapsed="false">
      <c r="A51" s="10" t="n">
        <v>172</v>
      </c>
      <c r="B51" s="0" t="s">
        <v>478</v>
      </c>
      <c r="C51" s="2" t="str">
        <f aca="false">MID(B51,1,2)</f>
        <v>2 </v>
      </c>
      <c r="D51" s="15" t="str">
        <f aca="false">MID(B51,3,6)</f>
        <v>12.406</v>
      </c>
      <c r="E51" s="2" t="str">
        <f aca="false">IF(VALUE(C51)=1,"VET",IF(VALUE(C51)=2,"WEB",IF(VALUE(C51)=3,"HAM",IF(VALUE(C51)=4,"BUT",IF(VALUE(C51)=5,"ALO",IF(VALUE(C51)=6,"MAS","NO"))))))</f>
        <v>WEB</v>
      </c>
      <c r="G51" s="10" t="n">
        <v>48</v>
      </c>
      <c r="H51" s="2" t="str">
        <f aca="false">+D335</f>
        <v>2.854</v>
      </c>
      <c r="I51" s="2" t="str">
        <f aca="false">+D336</f>
        <v>14.142</v>
      </c>
      <c r="J51" s="2" t="str">
        <f aca="false">+D334</f>
        <v>1.480</v>
      </c>
      <c r="K51" s="2" t="n">
        <f aca="false">+D333</f>
        <v>0</v>
      </c>
      <c r="L51" s="2" t="str">
        <f aca="false">+D337</f>
        <v>27.376</v>
      </c>
      <c r="M51" s="2" t="str">
        <f aca="false">+D338</f>
        <v>54.387</v>
      </c>
      <c r="N51" s="2"/>
      <c r="O51" s="10" t="n">
        <v>48</v>
      </c>
      <c r="P51" s="2" t="n">
        <v>2.854</v>
      </c>
      <c r="Q51" s="2" t="n">
        <v>14.142</v>
      </c>
      <c r="R51" s="2" t="n">
        <v>1.48</v>
      </c>
      <c r="S51" s="2" t="n">
        <v>0</v>
      </c>
      <c r="T51" s="2" t="n">
        <v>27.376</v>
      </c>
      <c r="U51" s="2" t="n">
        <v>54.387</v>
      </c>
    </row>
    <row r="52" customFormat="false" ht="15" hidden="false" customHeight="false" outlineLevel="0" collapsed="false">
      <c r="A52" s="10" t="n">
        <v>190</v>
      </c>
      <c r="B52" s="0" t="s">
        <v>479</v>
      </c>
      <c r="C52" s="2" t="str">
        <f aca="false">MID(B52,1,2)</f>
        <v>LA</v>
      </c>
      <c r="E52" s="2"/>
      <c r="G52" s="10" t="n">
        <v>49</v>
      </c>
      <c r="H52" s="2" t="str">
        <f aca="false">+D342</f>
        <v>3.624</v>
      </c>
      <c r="I52" s="2" t="str">
        <f aca="false">+D343</f>
        <v>14.237</v>
      </c>
      <c r="J52" s="2" t="str">
        <f aca="false">+D341</f>
        <v>1.667</v>
      </c>
      <c r="K52" s="2" t="n">
        <f aca="false">+D340</f>
        <v>0</v>
      </c>
      <c r="L52" s="2" t="str">
        <f aca="false">+D344</f>
        <v>27.205</v>
      </c>
      <c r="M52" s="2" t="str">
        <f aca="false">+D345</f>
        <v>58.586</v>
      </c>
      <c r="N52" s="2"/>
      <c r="O52" s="10" t="n">
        <v>49</v>
      </c>
      <c r="P52" s="2" t="n">
        <v>3.624</v>
      </c>
      <c r="Q52" s="2" t="n">
        <v>14.237</v>
      </c>
      <c r="R52" s="2" t="n">
        <v>1.667</v>
      </c>
      <c r="S52" s="2" t="n">
        <v>0</v>
      </c>
      <c r="T52" s="2" t="n">
        <v>27.205</v>
      </c>
      <c r="U52" s="2" t="n">
        <v>58.586</v>
      </c>
    </row>
    <row r="53" customFormat="false" ht="15" hidden="false" customHeight="false" outlineLevel="0" collapsed="false">
      <c r="A53" s="10" t="n">
        <v>192</v>
      </c>
      <c r="B53" s="0" t="s">
        <v>480</v>
      </c>
      <c r="C53" s="2" t="str">
        <f aca="false">MID(B53,1,2)</f>
        <v>3 </v>
      </c>
      <c r="E53" s="14" t="str">
        <f aca="false">IF(VALUE(C53)=1,"VET",IF(VALUE(C53)=2,"WEB",IF(VALUE(C53)=3,"HAM",IF(VALUE(C53)=4,"BUT",IF(VALUE(C53)=5,"ALO",IF(VALUE(C53)=6,"MAS","NO"))))))</f>
        <v>HAM</v>
      </c>
      <c r="G53" s="10" t="n">
        <v>50</v>
      </c>
      <c r="H53" s="2" t="str">
        <f aca="false">+D349</f>
        <v>2.828</v>
      </c>
      <c r="I53" s="2" t="str">
        <f aca="false">+D350</f>
        <v>13.174</v>
      </c>
      <c r="J53" s="2" t="str">
        <f aca="false">+D348</f>
        <v>0.622</v>
      </c>
      <c r="K53" s="2" t="n">
        <f aca="false">+D347</f>
        <v>0</v>
      </c>
      <c r="L53" s="2" t="str">
        <f aca="false">+D351</f>
        <v>26.579</v>
      </c>
      <c r="M53" s="2" t="str">
        <f aca="false">+D352</f>
        <v>62.525</v>
      </c>
      <c r="N53" s="2"/>
      <c r="O53" s="10" t="n">
        <v>50</v>
      </c>
      <c r="P53" s="2" t="n">
        <v>2.828</v>
      </c>
      <c r="Q53" s="2" t="n">
        <v>13.174</v>
      </c>
      <c r="R53" s="2" t="n">
        <v>0.622</v>
      </c>
      <c r="S53" s="2" t="n">
        <v>0</v>
      </c>
      <c r="T53" s="2" t="n">
        <v>26.549</v>
      </c>
      <c r="U53" s="2" t="n">
        <v>62.525</v>
      </c>
    </row>
    <row r="54" customFormat="false" ht="15" hidden="false" customHeight="false" outlineLevel="0" collapsed="false">
      <c r="A54" s="10" t="n">
        <v>193</v>
      </c>
      <c r="B54" s="0" t="s">
        <v>481</v>
      </c>
      <c r="C54" s="2" t="str">
        <f aca="false">MID(B54,1,2)</f>
        <v>1 </v>
      </c>
      <c r="D54" s="2" t="str">
        <f aca="false">MID(B54,3,5)</f>
        <v>5.465</v>
      </c>
      <c r="E54" s="2" t="str">
        <f aca="false">IF(VALUE(C54)=1,"VET",IF(VALUE(C54)=2,"WEB",IF(VALUE(C54)=3,"HAM",IF(VALUE(C54)=4,"BUT",IF(VALUE(C54)=5,"ALO",IF(VALUE(C54)=6,"MAS","NO"))))))</f>
        <v>VET</v>
      </c>
      <c r="G54" s="10" t="n">
        <v>51</v>
      </c>
      <c r="H54" s="2" t="str">
        <f aca="false">+D356</f>
        <v>7.373</v>
      </c>
      <c r="I54" s="2" t="str">
        <f aca="false">+D357</f>
        <v>PIT</v>
      </c>
      <c r="J54" s="2" t="n">
        <f aca="false">+D354</f>
        <v>0</v>
      </c>
      <c r="K54" s="2" t="str">
        <f aca="false">+D355</f>
        <v>0.186</v>
      </c>
      <c r="L54" s="2" t="str">
        <f aca="false">+D358</f>
        <v>22.010</v>
      </c>
      <c r="M54" s="2" t="str">
        <f aca="false">+D359</f>
        <v>59.043</v>
      </c>
      <c r="N54" s="2"/>
      <c r="O54" s="10" t="n">
        <v>51</v>
      </c>
      <c r="P54" s="2" t="n">
        <v>7.373</v>
      </c>
      <c r="Q54" s="13" t="n">
        <f aca="false">+(+Q53+Q55)/2</f>
        <v>23.104</v>
      </c>
      <c r="R54" s="2" t="n">
        <v>0</v>
      </c>
      <c r="S54" s="2" t="n">
        <v>0.186</v>
      </c>
      <c r="T54" s="2" t="n">
        <v>22.01</v>
      </c>
      <c r="U54" s="2" t="n">
        <v>59.043</v>
      </c>
    </row>
    <row r="55" customFormat="false" ht="15" hidden="false" customHeight="false" outlineLevel="0" collapsed="false">
      <c r="A55" s="10" t="n">
        <v>194</v>
      </c>
      <c r="B55" s="0" t="s">
        <v>482</v>
      </c>
      <c r="C55" s="2" t="str">
        <f aca="false">MID(B55,1,2)</f>
        <v>4 </v>
      </c>
      <c r="D55" s="2" t="str">
        <f aca="false">MID(B55,3,5)</f>
        <v>7.262</v>
      </c>
      <c r="E55" s="2" t="str">
        <f aca="false">IF(VALUE(C55)=1,"VET",IF(VALUE(C55)=2,"WEB",IF(VALUE(C55)=3,"HAM",IF(VALUE(C55)=4,"BUT",IF(VALUE(C55)=5,"ALO",IF(VALUE(C55)=6,"MAS","NO"))))))</f>
        <v>BUT</v>
      </c>
      <c r="G55" s="10" t="n">
        <v>52</v>
      </c>
      <c r="H55" s="2" t="str">
        <f aca="false">+D363</f>
        <v>6.768</v>
      </c>
      <c r="I55" s="2" t="str">
        <f aca="false">+D365</f>
        <v>33.034</v>
      </c>
      <c r="J55" s="2" t="str">
        <f aca="false">+D362</f>
        <v>PIT</v>
      </c>
      <c r="K55" s="2" t="n">
        <f aca="false">+D361</f>
        <v>0</v>
      </c>
      <c r="L55" s="2" t="str">
        <f aca="false">+D364</f>
        <v>21.836</v>
      </c>
      <c r="M55" s="2" t="str">
        <f aca="false">+D366</f>
        <v>55.721</v>
      </c>
      <c r="N55" s="2"/>
      <c r="O55" s="10" t="n">
        <v>52</v>
      </c>
      <c r="P55" s="2" t="n">
        <v>6.768</v>
      </c>
      <c r="Q55" s="2" t="n">
        <v>33.034</v>
      </c>
      <c r="R55" s="13" t="n">
        <f aca="false">+(+R54+R56)/2</f>
        <v>9.962</v>
      </c>
      <c r="S55" s="2" t="n">
        <v>0</v>
      </c>
      <c r="T55" s="2" t="n">
        <v>21.836</v>
      </c>
      <c r="U55" s="2" t="n">
        <v>55.721</v>
      </c>
    </row>
    <row r="56" customFormat="false" ht="15" hidden="false" customHeight="false" outlineLevel="0" collapsed="false">
      <c r="A56" s="10" t="n">
        <v>196</v>
      </c>
      <c r="B56" s="0" t="s">
        <v>483</v>
      </c>
      <c r="C56" s="2" t="str">
        <f aca="false">MID(B56,1,2)</f>
        <v>5 </v>
      </c>
      <c r="D56" s="15" t="str">
        <f aca="false">MID(B56,3,6)</f>
        <v>12.058</v>
      </c>
      <c r="E56" s="2" t="str">
        <f aca="false">IF(VALUE(C56)=1,"VET",IF(VALUE(C56)=2,"WEB",IF(VALUE(C56)=3,"HAM",IF(VALUE(C56)=4,"BUT",IF(VALUE(C56)=5,"ALO",IF(VALUE(C56)=6,"MAS","NO"))))))</f>
        <v>ALO</v>
      </c>
      <c r="G56" s="10" t="n">
        <v>53</v>
      </c>
      <c r="H56" s="2" t="str">
        <f aca="false">+D369</f>
        <v>5.950</v>
      </c>
      <c r="I56" s="2" t="str">
        <f aca="false">+D372</f>
        <v>PIT</v>
      </c>
      <c r="J56" s="2" t="str">
        <f aca="false">+D370</f>
        <v>19.924</v>
      </c>
      <c r="K56" s="2" t="n">
        <f aca="false">+D368</f>
        <v>0</v>
      </c>
      <c r="L56" s="2" t="str">
        <f aca="false">+D371</f>
        <v>21.139</v>
      </c>
      <c r="M56" s="2" t="str">
        <f aca="false">+D373</f>
        <v>54.685</v>
      </c>
      <c r="N56" s="2"/>
      <c r="O56" s="10" t="n">
        <v>53</v>
      </c>
      <c r="P56" s="2" t="n">
        <v>5.95</v>
      </c>
      <c r="Q56" s="16" t="n">
        <f aca="false">+(+Q55+Q57)/2</f>
        <v>45.228</v>
      </c>
      <c r="R56" s="2" t="n">
        <v>19.924</v>
      </c>
      <c r="S56" s="2" t="n">
        <v>0</v>
      </c>
      <c r="T56" s="2" t="n">
        <v>21.139</v>
      </c>
      <c r="U56" s="2" t="n">
        <v>54.685</v>
      </c>
    </row>
    <row r="57" customFormat="false" ht="15" hidden="false" customHeight="false" outlineLevel="0" collapsed="false">
      <c r="A57" s="10" t="n">
        <v>197</v>
      </c>
      <c r="B57" s="0" t="s">
        <v>484</v>
      </c>
      <c r="C57" s="2" t="str">
        <f aca="false">MID(B57,1,2)</f>
        <v>2 </v>
      </c>
      <c r="D57" s="15" t="str">
        <f aca="false">MID(B57,3,6)</f>
        <v>15.568</v>
      </c>
      <c r="E57" s="2" t="str">
        <f aca="false">IF(VALUE(C57)=1,"VET",IF(VALUE(C57)=2,"WEB",IF(VALUE(C57)=3,"HAM",IF(VALUE(C57)=4,"BUT",IF(VALUE(C57)=5,"ALO",IF(VALUE(C57)=6,"MAS","NO"))))))</f>
        <v>WEB</v>
      </c>
      <c r="G57" s="10" t="n">
        <v>54</v>
      </c>
      <c r="H57" s="2" t="str">
        <f aca="false">+D376</f>
        <v>4.478</v>
      </c>
      <c r="I57" s="2" t="str">
        <f aca="false">+D380</f>
        <v>57.422</v>
      </c>
      <c r="J57" s="2" t="str">
        <f aca="false">+D378</f>
        <v>PIT</v>
      </c>
      <c r="K57" s="2" t="n">
        <f aca="false">+D375</f>
        <v>0</v>
      </c>
      <c r="L57" s="2" t="str">
        <f aca="false">+D377</f>
        <v>19.711</v>
      </c>
      <c r="M57" s="2" t="str">
        <f aca="false">+D379</f>
        <v>53.842</v>
      </c>
      <c r="N57" s="2"/>
      <c r="O57" s="10" t="n">
        <v>54</v>
      </c>
      <c r="P57" s="2" t="n">
        <v>4.478</v>
      </c>
      <c r="Q57" s="2" t="n">
        <v>57.422</v>
      </c>
      <c r="R57" s="16" t="n">
        <f aca="false">+(+R56+R58)/2</f>
        <v>32.517</v>
      </c>
      <c r="S57" s="2" t="n">
        <v>0</v>
      </c>
      <c r="T57" s="2" t="n">
        <v>19.711</v>
      </c>
      <c r="U57" s="2" t="n">
        <v>53.842</v>
      </c>
    </row>
    <row r="58" customFormat="false" ht="15" hidden="false" customHeight="false" outlineLevel="0" collapsed="false">
      <c r="A58" s="10" t="n">
        <v>200</v>
      </c>
      <c r="B58" s="0" t="s">
        <v>485</v>
      </c>
      <c r="C58" s="2" t="str">
        <f aca="false">MID(B58,1,2)</f>
        <v>6 </v>
      </c>
      <c r="D58" s="15" t="str">
        <f aca="false">MID(B58,3,6)</f>
        <v>24.015</v>
      </c>
      <c r="E58" s="2" t="str">
        <f aca="false">IF(VALUE(C58)=1,"VET",IF(VALUE(C58)=2,"WEB",IF(VALUE(C58)=3,"HAM",IF(VALUE(C58)=4,"BUT",IF(VALUE(C58)=5,"ALO",IF(VALUE(C58)=6,"MAS","NO"))))))</f>
        <v>MAS</v>
      </c>
      <c r="G58" s="10" t="n">
        <v>55</v>
      </c>
      <c r="H58" s="2" t="str">
        <f aca="false">+D383</f>
        <v>5.522</v>
      </c>
      <c r="I58" s="2" t="str">
        <f aca="false">+D387</f>
        <v>56.075</v>
      </c>
      <c r="J58" s="2" t="str">
        <f aca="false">+D385</f>
        <v>45.110</v>
      </c>
      <c r="K58" s="2" t="n">
        <f aca="false">+D382</f>
        <v>0</v>
      </c>
      <c r="L58" s="2" t="str">
        <f aca="false">+D384</f>
        <v>18.326</v>
      </c>
      <c r="M58" s="2" t="str">
        <f aca="false">+D386</f>
        <v>53.696</v>
      </c>
      <c r="N58" s="2"/>
      <c r="O58" s="10" t="n">
        <v>55</v>
      </c>
      <c r="P58" s="2" t="n">
        <v>5.522</v>
      </c>
      <c r="Q58" s="2" t="n">
        <v>56.075</v>
      </c>
      <c r="R58" s="2" t="n">
        <v>45.11</v>
      </c>
      <c r="S58" s="2" t="n">
        <v>0</v>
      </c>
      <c r="T58" s="2" t="n">
        <v>18.326</v>
      </c>
      <c r="U58" s="2" t="n">
        <v>53.696</v>
      </c>
    </row>
    <row r="59" customFormat="false" ht="15" hidden="false" customHeight="false" outlineLevel="0" collapsed="false">
      <c r="A59" s="10" t="n">
        <v>216</v>
      </c>
      <c r="B59" s="0" t="s">
        <v>486</v>
      </c>
      <c r="C59" s="2" t="str">
        <f aca="false">MID(B59,1,2)</f>
        <v>LA</v>
      </c>
      <c r="E59" s="2"/>
      <c r="G59" s="10" t="n">
        <v>56</v>
      </c>
      <c r="H59" s="2" t="str">
        <f aca="false">+D390</f>
        <v>4.688</v>
      </c>
      <c r="I59" s="2" t="str">
        <f aca="false">+D394</f>
        <v>54.483</v>
      </c>
      <c r="J59" s="2" t="str">
        <f aca="false">+D392</f>
        <v>PIT</v>
      </c>
      <c r="K59" s="2" t="n">
        <f aca="false">+D389</f>
        <v>0</v>
      </c>
      <c r="L59" s="2" t="str">
        <f aca="false">+D391</f>
        <v>18.422</v>
      </c>
      <c r="M59" s="2" t="str">
        <f aca="false">+D393</f>
        <v>53.910</v>
      </c>
      <c r="N59" s="2"/>
      <c r="O59" s="10" t="n">
        <v>56</v>
      </c>
      <c r="P59" s="2" t="n">
        <v>4.688</v>
      </c>
      <c r="Q59" s="2" t="n">
        <v>54.483</v>
      </c>
      <c r="R59" s="13" t="n">
        <f aca="false">+(+R58+R60)/2</f>
        <v>50.4595</v>
      </c>
      <c r="S59" s="2" t="n">
        <v>0</v>
      </c>
      <c r="T59" s="2" t="n">
        <v>18.422</v>
      </c>
      <c r="U59" s="2" t="n">
        <v>53.91</v>
      </c>
    </row>
    <row r="60" customFormat="false" ht="15" hidden="false" customHeight="false" outlineLevel="0" collapsed="false">
      <c r="A60" s="10" t="n">
        <v>218</v>
      </c>
      <c r="B60" s="0" t="s">
        <v>487</v>
      </c>
      <c r="C60" s="2" t="str">
        <f aca="false">MID(B60,1,2)</f>
        <v>3 </v>
      </c>
      <c r="E60" s="14" t="str">
        <f aca="false">IF(VALUE(C60)=1,"VET",IF(VALUE(C60)=2,"WEB",IF(VALUE(C60)=3,"HAM",IF(VALUE(C60)=4,"BUT",IF(VALUE(C60)=5,"ALO",IF(VALUE(C60)=6,"MAS","NO"))))))</f>
        <v>HAM</v>
      </c>
      <c r="G60" s="10" t="n">
        <v>57</v>
      </c>
      <c r="H60" s="2" t="str">
        <f aca="false">+D397</f>
        <v>5.035</v>
      </c>
      <c r="I60" s="2" t="str">
        <f aca="false">+D399</f>
        <v>55.203</v>
      </c>
      <c r="J60" s="2" t="str">
        <f aca="false">+D401</f>
        <v>55.809</v>
      </c>
      <c r="K60" s="2" t="n">
        <f aca="false">+D396</f>
        <v>0</v>
      </c>
      <c r="L60" s="2" t="str">
        <f aca="false">+D398</f>
        <v>19.654</v>
      </c>
      <c r="M60" s="2" t="str">
        <f aca="false">+D400</f>
        <v>55.248</v>
      </c>
      <c r="N60" s="2"/>
      <c r="O60" s="10" t="n">
        <v>57</v>
      </c>
      <c r="P60" s="2" t="n">
        <v>5.035</v>
      </c>
      <c r="Q60" s="2" t="n">
        <v>55.23</v>
      </c>
      <c r="R60" s="2" t="n">
        <v>55.809</v>
      </c>
      <c r="S60" s="2" t="n">
        <v>0</v>
      </c>
      <c r="T60" s="2" t="n">
        <v>19.654</v>
      </c>
      <c r="U60" s="2" t="n">
        <v>55.248</v>
      </c>
    </row>
    <row r="61" customFormat="false" ht="15" hidden="false" customHeight="false" outlineLevel="0" collapsed="false">
      <c r="A61" s="10" t="n">
        <v>219</v>
      </c>
      <c r="B61" s="0" t="s">
        <v>488</v>
      </c>
      <c r="C61" s="2" t="str">
        <f aca="false">MID(B61,1,2)</f>
        <v>1 </v>
      </c>
      <c r="D61" s="2" t="str">
        <f aca="false">MID(B61,3,5)</f>
        <v>5.449</v>
      </c>
      <c r="E61" s="2" t="str">
        <f aca="false">IF(VALUE(C61)=1,"VET",IF(VALUE(C61)=2,"WEB",IF(VALUE(C61)=3,"HAM",IF(VALUE(C61)=4,"BUT",IF(VALUE(C61)=5,"ALO",IF(VALUE(C61)=6,"MAS","NO"))))))</f>
        <v>VET</v>
      </c>
      <c r="G61" s="10" t="n">
        <v>58</v>
      </c>
      <c r="H61" s="2" t="str">
        <f aca="false">+D404</f>
        <v>6.411</v>
      </c>
      <c r="I61" s="2" t="str">
        <f aca="false">+D406</f>
        <v>55.760</v>
      </c>
      <c r="J61" s="2" t="str">
        <f aca="false">+D407</f>
        <v>57.410</v>
      </c>
      <c r="K61" s="2" t="n">
        <f aca="false">+D403</f>
        <v>0</v>
      </c>
      <c r="L61" s="2" t="str">
        <f aca="false">+D405</f>
        <v>25.283</v>
      </c>
      <c r="M61" s="2" t="str">
        <f aca="false">+D408</f>
        <v>PIT</v>
      </c>
      <c r="N61" s="2"/>
      <c r="O61" s="10" t="n">
        <v>58</v>
      </c>
      <c r="P61" s="2" t="n">
        <v>6.411</v>
      </c>
      <c r="Q61" s="2" t="n">
        <v>55.76</v>
      </c>
      <c r="R61" s="2" t="n">
        <v>57.41</v>
      </c>
      <c r="S61" s="2" t="n">
        <v>0</v>
      </c>
      <c r="T61" s="2" t="n">
        <v>25.283</v>
      </c>
      <c r="U61" s="16" t="n">
        <f aca="false">+(+U60+U62)/2</f>
        <v>68.5975</v>
      </c>
    </row>
    <row r="62" customFormat="false" ht="15" hidden="false" customHeight="false" outlineLevel="0" collapsed="false">
      <c r="A62" s="10" t="n">
        <v>220</v>
      </c>
      <c r="B62" s="0" t="s">
        <v>489</v>
      </c>
      <c r="C62" s="2" t="str">
        <f aca="false">MID(B62,1,2)</f>
        <v>4 </v>
      </c>
      <c r="D62" s="2" t="str">
        <f aca="false">MID(B62,3,5)</f>
        <v>8.002</v>
      </c>
      <c r="E62" s="2" t="str">
        <f aca="false">IF(VALUE(C62)=1,"VET",IF(VALUE(C62)=2,"WEB",IF(VALUE(C62)=3,"HAM",IF(VALUE(C62)=4,"BUT",IF(VALUE(C62)=5,"ALO",IF(VALUE(C62)=6,"MAS","NO"))))))</f>
        <v>BUT</v>
      </c>
      <c r="G62" s="10" t="n">
        <v>59</v>
      </c>
      <c r="H62" s="2" t="str">
        <f aca="false">+D411</f>
        <v>7.106</v>
      </c>
      <c r="I62" s="2" t="str">
        <f aca="false">+D413</f>
        <v>55.414</v>
      </c>
      <c r="J62" s="2" t="str">
        <f aca="false">+D414</f>
        <v>56.948</v>
      </c>
      <c r="K62" s="2" t="n">
        <f aca="false">+D410</f>
        <v>0</v>
      </c>
      <c r="L62" s="2" t="str">
        <f aca="false">+D412</f>
        <v>26.285</v>
      </c>
      <c r="M62" s="2" t="str">
        <f aca="false">+D415</f>
        <v>81.947</v>
      </c>
      <c r="N62" s="2"/>
      <c r="O62" s="10" t="n">
        <v>59</v>
      </c>
      <c r="P62" s="2" t="n">
        <v>7.106</v>
      </c>
      <c r="Q62" s="2" t="n">
        <v>55.414</v>
      </c>
      <c r="R62" s="2" t="n">
        <v>56.948</v>
      </c>
      <c r="S62" s="2" t="n">
        <v>0</v>
      </c>
      <c r="T62" s="2" t="n">
        <v>26.285</v>
      </c>
      <c r="U62" s="2" t="n">
        <v>81.947</v>
      </c>
    </row>
    <row r="63" customFormat="false" ht="15" hidden="false" customHeight="false" outlineLevel="0" collapsed="false">
      <c r="A63" s="10" t="n">
        <v>221</v>
      </c>
      <c r="B63" s="0" t="s">
        <v>490</v>
      </c>
      <c r="C63" s="2" t="str">
        <f aca="false">MID(B63,1,2)</f>
        <v>5 </v>
      </c>
      <c r="D63" s="15" t="str">
        <f aca="false">MID(B63,3,6)</f>
        <v>11.838</v>
      </c>
      <c r="E63" s="2" t="str">
        <f aca="false">IF(VALUE(C63)=1,"VET",IF(VALUE(C63)=2,"WEB",IF(VALUE(C63)=3,"HAM",IF(VALUE(C63)=4,"BUT",IF(VALUE(C63)=5,"ALO",IF(VALUE(C63)=6,"MAS","NO"))))))</f>
        <v>ALO</v>
      </c>
      <c r="G63" s="10" t="n">
        <v>60</v>
      </c>
      <c r="H63" s="2" t="str">
        <f aca="false">+D418</f>
        <v>6.920</v>
      </c>
      <c r="I63" s="2" t="str">
        <f aca="false">+D420</f>
        <v>54.408</v>
      </c>
      <c r="J63" s="2" t="str">
        <f aca="false">+D421</f>
        <v>55.525</v>
      </c>
      <c r="K63" s="2" t="n">
        <f aca="false">+D417</f>
        <v>0</v>
      </c>
      <c r="L63" s="2" t="str">
        <f aca="false">+D419</f>
        <v>25.655</v>
      </c>
      <c r="M63" s="2" t="str">
        <f aca="false">+D422</f>
        <v>80.274</v>
      </c>
      <c r="N63" s="2"/>
      <c r="O63" s="10" t="n">
        <v>60</v>
      </c>
      <c r="P63" s="2" t="n">
        <v>6.92</v>
      </c>
      <c r="Q63" s="2" t="n">
        <v>54.408</v>
      </c>
      <c r="R63" s="2" t="n">
        <v>55.525</v>
      </c>
      <c r="S63" s="2" t="n">
        <v>0</v>
      </c>
      <c r="T63" s="2" t="n">
        <v>25.655</v>
      </c>
      <c r="U63" s="2" t="n">
        <v>80.274</v>
      </c>
    </row>
    <row r="64" customFormat="false" ht="15" hidden="false" customHeight="false" outlineLevel="0" collapsed="false">
      <c r="A64" s="10" t="n">
        <v>223</v>
      </c>
      <c r="B64" s="0" t="s">
        <v>491</v>
      </c>
      <c r="C64" s="2" t="str">
        <f aca="false">MID(B64,1,2)</f>
        <v>2 </v>
      </c>
      <c r="D64" s="15" t="str">
        <f aca="false">MID(B64,3,6)</f>
        <v>17.054</v>
      </c>
      <c r="E64" s="2" t="str">
        <f aca="false">IF(VALUE(C64)=1,"VET",IF(VALUE(C64)=2,"WEB",IF(VALUE(C64)=3,"HAM",IF(VALUE(C64)=4,"BUT",IF(VALUE(C64)=5,"ALO",IF(VALUE(C64)=6,"MAS","NO"))))))</f>
        <v>WEB</v>
      </c>
      <c r="G64" s="10" t="n">
        <v>61</v>
      </c>
      <c r="H64" s="2" t="str">
        <f aca="false">+D425</f>
        <v>7.619</v>
      </c>
      <c r="I64" s="2" t="str">
        <f aca="false">+D427</f>
        <v>53.343</v>
      </c>
      <c r="J64" s="2" t="str">
        <f aca="false">+D428</f>
        <v>54.403</v>
      </c>
      <c r="K64" s="2" t="n">
        <f aca="false">+D424</f>
        <v>0</v>
      </c>
      <c r="L64" s="2" t="str">
        <f aca="false">+D426</f>
        <v>24.973</v>
      </c>
      <c r="M64" s="2" t="str">
        <f aca="false">+D429</f>
        <v>78.906</v>
      </c>
      <c r="N64" s="2"/>
      <c r="O64" s="10" t="n">
        <v>61</v>
      </c>
      <c r="P64" s="2" t="n">
        <v>7.619</v>
      </c>
      <c r="Q64" s="2" t="n">
        <v>53.343</v>
      </c>
      <c r="R64" s="2" t="n">
        <v>54.403</v>
      </c>
      <c r="S64" s="2" t="n">
        <v>0</v>
      </c>
      <c r="T64" s="2" t="n">
        <v>24.973</v>
      </c>
      <c r="U64" s="2" t="n">
        <v>78.906</v>
      </c>
    </row>
    <row r="65" customFormat="false" ht="15" hidden="false" customHeight="false" outlineLevel="0" collapsed="false">
      <c r="A65" s="10" t="n">
        <v>226</v>
      </c>
      <c r="B65" s="0" t="s">
        <v>492</v>
      </c>
      <c r="C65" s="2" t="str">
        <f aca="false">MID(B65,1,2)</f>
        <v>6 </v>
      </c>
      <c r="D65" s="15" t="str">
        <f aca="false">MID(B65,3,6)</f>
        <v>25.407</v>
      </c>
      <c r="E65" s="2" t="str">
        <f aca="false">IF(VALUE(C65)=1,"VET",IF(VALUE(C65)=2,"WEB",IF(VALUE(C65)=3,"HAM",IF(VALUE(C65)=4,"BUT",IF(VALUE(C65)=5,"ALO",IF(VALUE(C65)=6,"MAS","NO"))))))</f>
        <v>MAS</v>
      </c>
      <c r="G65" s="10" t="n">
        <v>62</v>
      </c>
      <c r="H65" s="2" t="str">
        <f aca="false">+D432</f>
        <v>8.122</v>
      </c>
      <c r="I65" s="2" t="str">
        <f aca="false">+D434</f>
        <v>53.111</v>
      </c>
      <c r="J65" s="2" t="str">
        <f aca="false">+D435</f>
        <v>53.874</v>
      </c>
      <c r="K65" s="2" t="n">
        <f aca="false">+D431</f>
        <v>0</v>
      </c>
      <c r="L65" s="2" t="str">
        <f aca="false">+D433</f>
        <v>24.449</v>
      </c>
      <c r="M65" s="2" t="str">
        <f aca="false">+D436</f>
        <v>78.657</v>
      </c>
      <c r="N65" s="2"/>
      <c r="O65" s="10" t="n">
        <v>62</v>
      </c>
      <c r="P65" s="2" t="n">
        <v>8.122</v>
      </c>
      <c r="Q65" s="2" t="n">
        <v>53.111</v>
      </c>
      <c r="R65" s="2" t="n">
        <v>53.874</v>
      </c>
      <c r="S65" s="2" t="n">
        <v>0</v>
      </c>
      <c r="T65" s="2" t="n">
        <v>24.449</v>
      </c>
      <c r="U65" s="2" t="n">
        <v>78.657</v>
      </c>
    </row>
    <row r="66" customFormat="false" ht="15" hidden="false" customHeight="false" outlineLevel="0" collapsed="false">
      <c r="A66" s="10" t="n">
        <v>242</v>
      </c>
      <c r="B66" s="0" t="s">
        <v>493</v>
      </c>
      <c r="C66" s="2" t="str">
        <f aca="false">MID(B66,1,2)</f>
        <v>LA</v>
      </c>
      <c r="E66" s="2"/>
      <c r="G66" s="10" t="n">
        <v>63</v>
      </c>
      <c r="H66" s="2" t="str">
        <f aca="false">+D439</f>
        <v>8.602</v>
      </c>
      <c r="I66" s="2" t="str">
        <f aca="false">+D442</f>
        <v>57.190</v>
      </c>
      <c r="J66" s="2" t="str">
        <f aca="false">+D441</f>
        <v>56.569</v>
      </c>
      <c r="K66" s="2" t="n">
        <f aca="false">+D438</f>
        <v>0</v>
      </c>
      <c r="L66" s="2" t="str">
        <f aca="false">+D440</f>
        <v>23.663</v>
      </c>
      <c r="M66" s="2" t="str">
        <f aca="false">+D443</f>
        <v>77.674</v>
      </c>
      <c r="N66" s="2"/>
      <c r="O66" s="10" t="n">
        <v>63</v>
      </c>
      <c r="P66" s="2" t="n">
        <v>8.602</v>
      </c>
      <c r="Q66" s="2" t="n">
        <v>57.19</v>
      </c>
      <c r="R66" s="2" t="n">
        <v>56.569</v>
      </c>
      <c r="S66" s="2" t="n">
        <v>0</v>
      </c>
      <c r="T66" s="2" t="n">
        <v>23.663</v>
      </c>
      <c r="U66" s="2" t="n">
        <v>77.674</v>
      </c>
    </row>
    <row r="67" customFormat="false" ht="15" hidden="false" customHeight="false" outlineLevel="0" collapsed="false">
      <c r="A67" s="10" t="n">
        <v>244</v>
      </c>
      <c r="B67" s="0" t="s">
        <v>494</v>
      </c>
      <c r="C67" s="2" t="str">
        <f aca="false">MID(B67,1,2)</f>
        <v>3 </v>
      </c>
      <c r="E67" s="14" t="str">
        <f aca="false">IF(VALUE(C67)=1,"VET",IF(VALUE(C67)=2,"WEB",IF(VALUE(C67)=3,"HAM",IF(VALUE(C67)=4,"BUT",IF(VALUE(C67)=5,"ALO",IF(VALUE(C67)=6,"MAS","NO"))))))</f>
        <v>HAM</v>
      </c>
      <c r="G67" s="10" t="n">
        <v>64</v>
      </c>
      <c r="H67" s="2" t="str">
        <f aca="false">+D446</f>
        <v>9.083</v>
      </c>
      <c r="I67" s="2" t="str">
        <f aca="false">+D449</f>
        <v>57.277</v>
      </c>
      <c r="J67" s="2" t="str">
        <f aca="false">+D448</f>
        <v>56.441</v>
      </c>
      <c r="K67" s="2" t="n">
        <f aca="false">+D445</f>
        <v>0</v>
      </c>
      <c r="L67" s="2" t="str">
        <f aca="false">+D447</f>
        <v>22.582</v>
      </c>
      <c r="M67" s="2" t="str">
        <f aca="false">+D450</f>
        <v>77.105</v>
      </c>
      <c r="N67" s="2"/>
      <c r="O67" s="10" t="n">
        <v>64</v>
      </c>
      <c r="P67" s="2" t="n">
        <v>9.083</v>
      </c>
      <c r="Q67" s="2" t="n">
        <v>57.277</v>
      </c>
      <c r="R67" s="2" t="n">
        <v>56.441</v>
      </c>
      <c r="S67" s="2" t="n">
        <v>0</v>
      </c>
      <c r="T67" s="2" t="n">
        <v>22.582</v>
      </c>
      <c r="U67" s="2" t="n">
        <v>77.105</v>
      </c>
    </row>
    <row r="68" customFormat="false" ht="15" hidden="false" customHeight="false" outlineLevel="0" collapsed="false">
      <c r="A68" s="10" t="n">
        <v>245</v>
      </c>
      <c r="B68" s="0" t="s">
        <v>495</v>
      </c>
      <c r="C68" s="2" t="str">
        <f aca="false">MID(B68,1,2)</f>
        <v>1 </v>
      </c>
      <c r="D68" s="2" t="str">
        <f aca="false">MID(B68,3,5)</f>
        <v>4.867</v>
      </c>
      <c r="E68" s="2" t="str">
        <f aca="false">IF(VALUE(C68)=1,"VET",IF(VALUE(C68)=2,"WEB",IF(VALUE(C68)=3,"HAM",IF(VALUE(C68)=4,"BUT",IF(VALUE(C68)=5,"ALO",IF(VALUE(C68)=6,"MAS","NO"))))))</f>
        <v>VET</v>
      </c>
      <c r="G68" s="10" t="n">
        <v>65</v>
      </c>
      <c r="H68" s="2" t="str">
        <f aca="false">+D453</f>
        <v>9.748</v>
      </c>
      <c r="I68" s="2" t="str">
        <f aca="false">+D456</f>
        <v>56.670</v>
      </c>
      <c r="J68" s="2" t="str">
        <f aca="false">+D455</f>
        <v>56.065</v>
      </c>
      <c r="K68" s="2" t="n">
        <f aca="false">+D452</f>
        <v>0</v>
      </c>
      <c r="L68" s="2" t="str">
        <f aca="false">+D454</f>
        <v>21.439</v>
      </c>
      <c r="M68" s="2" t="str">
        <f aca="false">+D457</f>
        <v>77.146</v>
      </c>
      <c r="N68" s="2"/>
      <c r="O68" s="10" t="n">
        <v>65</v>
      </c>
      <c r="P68" s="2" t="n">
        <v>9.748</v>
      </c>
      <c r="Q68" s="2" t="n">
        <v>56.67</v>
      </c>
      <c r="R68" s="2" t="n">
        <v>56.065</v>
      </c>
      <c r="S68" s="2" t="n">
        <v>0</v>
      </c>
      <c r="T68" s="2" t="n">
        <v>21.439</v>
      </c>
      <c r="U68" s="2" t="n">
        <v>77.146</v>
      </c>
    </row>
    <row r="69" customFormat="false" ht="15" hidden="false" customHeight="false" outlineLevel="0" collapsed="false">
      <c r="A69" s="10" t="n">
        <v>246</v>
      </c>
      <c r="B69" s="0" t="s">
        <v>496</v>
      </c>
      <c r="C69" s="2" t="str">
        <f aca="false">MID(B69,1,2)</f>
        <v>4 </v>
      </c>
      <c r="D69" s="2" t="str">
        <f aca="false">MID(B69,3,5)</f>
        <v>8.416</v>
      </c>
      <c r="E69" s="2" t="str">
        <f aca="false">IF(VALUE(C69)=1,"VET",IF(VALUE(C69)=2,"WEB",IF(VALUE(C69)=3,"HAM",IF(VALUE(C69)=4,"BUT",IF(VALUE(C69)=5,"ALO",IF(VALUE(C69)=6,"MAS","NO"))))))</f>
        <v>BUT</v>
      </c>
      <c r="G69" s="10" t="n">
        <v>66</v>
      </c>
      <c r="H69" s="2" t="str">
        <f aca="false">+D460</f>
        <v>9.556</v>
      </c>
      <c r="I69" s="2" t="str">
        <f aca="false">+D463</f>
        <v>56.450</v>
      </c>
      <c r="J69" s="2" t="str">
        <f aca="false">+D462</f>
        <v>55.315</v>
      </c>
      <c r="K69" s="2" t="n">
        <f aca="false">+D459</f>
        <v>0</v>
      </c>
      <c r="L69" s="2" t="str">
        <f aca="false">+D461</f>
        <v>20.380</v>
      </c>
      <c r="M69" s="2" t="str">
        <f aca="false">+D464</f>
        <v>76.481</v>
      </c>
      <c r="N69" s="2"/>
      <c r="O69" s="10" t="n">
        <v>66</v>
      </c>
      <c r="P69" s="2" t="n">
        <v>9.556</v>
      </c>
      <c r="Q69" s="2" t="n">
        <v>56.45</v>
      </c>
      <c r="R69" s="2" t="n">
        <v>55.315</v>
      </c>
      <c r="S69" s="2" t="n">
        <v>0</v>
      </c>
      <c r="T69" s="2" t="n">
        <v>20.38</v>
      </c>
      <c r="U69" s="2" t="n">
        <v>76.481</v>
      </c>
    </row>
    <row r="70" customFormat="false" ht="15" hidden="false" customHeight="false" outlineLevel="0" collapsed="false">
      <c r="A70" s="10" t="n">
        <v>247</v>
      </c>
      <c r="B70" s="0" t="s">
        <v>497</v>
      </c>
      <c r="C70" s="2" t="str">
        <f aca="false">MID(B70,1,2)</f>
        <v>5 </v>
      </c>
      <c r="D70" s="15" t="str">
        <f aca="false">MID(B70,3,6)</f>
        <v>11.049</v>
      </c>
      <c r="E70" s="2" t="str">
        <f aca="false">IF(VALUE(C70)=1,"VET",IF(VALUE(C70)=2,"WEB",IF(VALUE(C70)=3,"HAM",IF(VALUE(C70)=4,"BUT",IF(VALUE(C70)=5,"ALO",IF(VALUE(C70)=6,"MAS","NO"))))))</f>
        <v>ALO</v>
      </c>
      <c r="G70" s="10" t="n">
        <v>67</v>
      </c>
      <c r="H70" s="2" t="str">
        <f aca="false">+D467</f>
        <v>8.953</v>
      </c>
      <c r="I70" s="2" t="str">
        <f aca="false">+D470</f>
        <v>55.187</v>
      </c>
      <c r="J70" s="2" t="str">
        <f aca="false">+D469</f>
        <v>54.409</v>
      </c>
      <c r="K70" s="2" t="n">
        <f aca="false">+D466</f>
        <v>0</v>
      </c>
      <c r="L70" s="2" t="str">
        <f aca="false">+D468</f>
        <v>19.105</v>
      </c>
      <c r="M70" s="2" t="str">
        <f aca="false">+D471</f>
        <v>75.766</v>
      </c>
      <c r="N70" s="2"/>
      <c r="O70" s="10" t="n">
        <v>67</v>
      </c>
      <c r="P70" s="2" t="n">
        <v>8.953</v>
      </c>
      <c r="Q70" s="2" t="n">
        <v>55.187</v>
      </c>
      <c r="R70" s="2" t="n">
        <v>54.409</v>
      </c>
      <c r="S70" s="2" t="n">
        <v>0</v>
      </c>
      <c r="T70" s="2" t="n">
        <v>19.105</v>
      </c>
      <c r="U70" s="2" t="n">
        <v>75.766</v>
      </c>
    </row>
    <row r="71" customFormat="false" ht="15" hidden="false" customHeight="false" outlineLevel="0" collapsed="false">
      <c r="A71" s="10" t="n">
        <v>249</v>
      </c>
      <c r="B71" s="0" t="s">
        <v>498</v>
      </c>
      <c r="C71" s="2" t="str">
        <f aca="false">MID(B71,1,2)</f>
        <v>2 </v>
      </c>
      <c r="D71" s="17" t="s">
        <v>499</v>
      </c>
      <c r="E71" s="2" t="str">
        <f aca="false">IF(VALUE(C71)=1,"VET",IF(VALUE(C71)=2,"WEB",IF(VALUE(C71)=3,"HAM",IF(VALUE(C71)=4,"BUT",IF(VALUE(C71)=5,"ALO",IF(VALUE(C71)=6,"MAS","NO"))))))</f>
        <v>WEB</v>
      </c>
      <c r="G71" s="10" t="n">
        <v>68</v>
      </c>
      <c r="H71" s="2" t="str">
        <f aca="false">+D474</f>
        <v>8.613</v>
      </c>
      <c r="I71" s="2" t="str">
        <f aca="false">+D477</f>
        <v>53.996</v>
      </c>
      <c r="J71" s="2" t="str">
        <f aca="false">+D476</f>
        <v>53.181</v>
      </c>
      <c r="K71" s="2" t="n">
        <f aca="false">+D473</f>
        <v>0</v>
      </c>
      <c r="L71" s="2" t="str">
        <f aca="false">+D475</f>
        <v>17.836</v>
      </c>
      <c r="M71" s="2" t="str">
        <f aca="false">+D478</f>
        <v>75.086</v>
      </c>
      <c r="N71" s="2"/>
      <c r="O71" s="10" t="n">
        <v>68</v>
      </c>
      <c r="P71" s="2" t="n">
        <v>8.613</v>
      </c>
      <c r="Q71" s="2" t="n">
        <v>53.996</v>
      </c>
      <c r="R71" s="2" t="n">
        <v>53.181</v>
      </c>
      <c r="S71" s="2" t="n">
        <v>0</v>
      </c>
      <c r="T71" s="2" t="n">
        <v>17.836</v>
      </c>
      <c r="U71" s="2" t="n">
        <v>75.086</v>
      </c>
    </row>
    <row r="72" customFormat="false" ht="15" hidden="false" customHeight="false" outlineLevel="0" collapsed="false">
      <c r="A72" s="10" t="n">
        <v>252</v>
      </c>
      <c r="B72" s="0" t="s">
        <v>500</v>
      </c>
      <c r="C72" s="2" t="str">
        <f aca="false">MID(B72,1,2)</f>
        <v>6 </v>
      </c>
      <c r="D72" s="17" t="s">
        <v>499</v>
      </c>
      <c r="E72" s="2" t="str">
        <f aca="false">IF(VALUE(C72)=1,"VET",IF(VALUE(C72)=2,"WEB",IF(VALUE(C72)=3,"HAM",IF(VALUE(C72)=4,"BUT",IF(VALUE(C72)=5,"ALO",IF(VALUE(C72)=6,"MAS","NO"))))))</f>
        <v>MAS</v>
      </c>
      <c r="G72" s="10" t="n">
        <v>69</v>
      </c>
      <c r="H72" s="2" t="str">
        <f aca="false">+D481</f>
        <v>7.384</v>
      </c>
      <c r="I72" s="2" t="str">
        <f aca="false">+D484</f>
        <v>52.339</v>
      </c>
      <c r="J72" s="2" t="str">
        <f aca="false">+D483</f>
        <v>51.347</v>
      </c>
      <c r="K72" s="2" t="n">
        <f aca="false">+D480</f>
        <v>0</v>
      </c>
      <c r="L72" s="2" t="str">
        <f aca="false">+D482</f>
        <v>18.148</v>
      </c>
      <c r="M72" s="2" t="str">
        <f aca="false">+D485</f>
        <v>77.312</v>
      </c>
      <c r="N72" s="2"/>
      <c r="O72" s="10" t="n">
        <v>69</v>
      </c>
      <c r="P72" s="2" t="n">
        <v>7.384</v>
      </c>
      <c r="Q72" s="2" t="n">
        <v>52.339</v>
      </c>
      <c r="R72" s="2" t="n">
        <v>51.347</v>
      </c>
      <c r="S72" s="2" t="n">
        <v>0</v>
      </c>
      <c r="T72" s="2" t="n">
        <v>18.148</v>
      </c>
      <c r="U72" s="2" t="n">
        <v>77.312</v>
      </c>
    </row>
    <row r="73" customFormat="false" ht="15" hidden="false" customHeight="false" outlineLevel="0" collapsed="false">
      <c r="A73" s="10" t="n">
        <v>275</v>
      </c>
      <c r="B73" s="0" t="s">
        <v>501</v>
      </c>
      <c r="C73" s="2" t="str">
        <f aca="false">MID(B73,1,2)</f>
        <v>LA</v>
      </c>
      <c r="E73" s="2"/>
      <c r="G73" s="10" t="n">
        <v>70</v>
      </c>
      <c r="H73" s="2" t="str">
        <f aca="false">+D488</f>
        <v>3.588</v>
      </c>
      <c r="I73" s="2" t="str">
        <f aca="false">+D491</f>
        <v>49.742</v>
      </c>
      <c r="J73" s="2" t="str">
        <f aca="false">+D490</f>
        <v>48.338</v>
      </c>
      <c r="K73" s="2" t="n">
        <f aca="false">+D487</f>
        <v>0</v>
      </c>
      <c r="L73" s="2" t="str">
        <f aca="false">+D489</f>
        <v>19.819</v>
      </c>
      <c r="M73" s="2" t="str">
        <f aca="false">+D492</f>
        <v>83.176</v>
      </c>
      <c r="N73" s="2"/>
      <c r="O73" s="10" t="n">
        <v>70</v>
      </c>
      <c r="P73" s="2" t="n">
        <v>3.588</v>
      </c>
      <c r="Q73" s="2" t="n">
        <v>49.742</v>
      </c>
      <c r="R73" s="2" t="n">
        <v>48.338</v>
      </c>
      <c r="S73" s="2" t="n">
        <v>0</v>
      </c>
      <c r="T73" s="2" t="n">
        <v>19.819</v>
      </c>
      <c r="U73" s="2" t="n">
        <v>83.176</v>
      </c>
    </row>
    <row r="74" customFormat="false" ht="15" hidden="false" customHeight="false" outlineLevel="0" collapsed="false">
      <c r="A74" s="10" t="n">
        <v>277</v>
      </c>
      <c r="B74" s="0" t="s">
        <v>502</v>
      </c>
      <c r="C74" s="2" t="str">
        <f aca="false">MID(B74,1,2)</f>
        <v>3 </v>
      </c>
      <c r="E74" s="14" t="str">
        <f aca="false">IF(VALUE(C74)=1,"VET",IF(VALUE(C74)=2,"WEB",IF(VALUE(C74)=3,"HAM",IF(VALUE(C74)=4,"BUT",IF(VALUE(C74)=5,"ALO",IF(VALUE(C74)=6,"MAS","NO"))))))</f>
        <v>HAM</v>
      </c>
    </row>
    <row r="75" customFormat="false" ht="15" hidden="false" customHeight="false" outlineLevel="0" collapsed="false">
      <c r="A75" s="10" t="n">
        <v>278</v>
      </c>
      <c r="B75" s="0" t="s">
        <v>503</v>
      </c>
      <c r="C75" s="2" t="str">
        <f aca="false">MID(B75,1,2)</f>
        <v>1 </v>
      </c>
      <c r="D75" s="2" t="str">
        <f aca="false">MID(B75,3,5)</f>
        <v>5.096</v>
      </c>
      <c r="E75" s="2" t="str">
        <f aca="false">IF(VALUE(C75)=1,"VET",IF(VALUE(C75)=2,"WEB",IF(VALUE(C75)=3,"HAM",IF(VALUE(C75)=4,"BUT",IF(VALUE(C75)=5,"ALO",IF(VALUE(C75)=6,"MAS","NO"))))))</f>
        <v>VET</v>
      </c>
    </row>
    <row r="76" customFormat="false" ht="15" hidden="false" customHeight="false" outlineLevel="0" collapsed="false">
      <c r="A76" s="10" t="n">
        <v>279</v>
      </c>
      <c r="B76" s="0" t="s">
        <v>504</v>
      </c>
      <c r="C76" s="2" t="str">
        <f aca="false">MID(B76,1,2)</f>
        <v>5 </v>
      </c>
      <c r="D76" s="15" t="str">
        <f aca="false">MID(B76,3,6)</f>
        <v>10.813</v>
      </c>
      <c r="E76" s="2" t="str">
        <f aca="false">IF(VALUE(C76)=1,"VET",IF(VALUE(C76)=2,"WEB",IF(VALUE(C76)=3,"HAM",IF(VALUE(C76)=4,"BUT",IF(VALUE(C76)=5,"ALO",IF(VALUE(C76)=6,"MAS","NO"))))))</f>
        <v>ALO</v>
      </c>
    </row>
    <row r="77" customFormat="false" ht="15" hidden="false" customHeight="false" outlineLevel="0" collapsed="false">
      <c r="A77" s="10" t="n">
        <v>280</v>
      </c>
      <c r="B77" s="0" t="s">
        <v>505</v>
      </c>
      <c r="C77" s="2" t="str">
        <f aca="false">MID(B77,1,2)</f>
        <v>4 </v>
      </c>
      <c r="D77" s="17" t="s">
        <v>499</v>
      </c>
      <c r="E77" s="2" t="str">
        <f aca="false">IF(VALUE(C77)=1,"VET",IF(VALUE(C77)=2,"WEB",IF(VALUE(C77)=3,"HAM",IF(VALUE(C77)=4,"BUT",IF(VALUE(C77)=5,"ALO",IF(VALUE(C77)=6,"MAS","NO"))))))</f>
        <v>BUT</v>
      </c>
    </row>
    <row r="78" customFormat="false" ht="15" hidden="false" customHeight="false" outlineLevel="0" collapsed="false">
      <c r="A78" s="10" t="n">
        <v>287</v>
      </c>
      <c r="B78" s="0" t="s">
        <v>506</v>
      </c>
      <c r="C78" s="2" t="str">
        <f aca="false">MID(B78,1,2)</f>
        <v>2 </v>
      </c>
      <c r="D78" s="15" t="str">
        <f aca="false">MID(B78,3,6)</f>
        <v>41.358</v>
      </c>
      <c r="E78" s="2" t="str">
        <f aca="false">IF(VALUE(C78)=1,"VET",IF(VALUE(C78)=2,"WEB",IF(VALUE(C78)=3,"HAM",IF(VALUE(C78)=4,"BUT",IF(VALUE(C78)=5,"ALO",IF(VALUE(C78)=6,"MAS","NO"))))))</f>
        <v>WEB</v>
      </c>
    </row>
    <row r="79" customFormat="false" ht="15" hidden="false" customHeight="false" outlineLevel="0" collapsed="false">
      <c r="A79" s="10" t="n">
        <v>293</v>
      </c>
      <c r="B79" s="0" t="s">
        <v>507</v>
      </c>
      <c r="C79" s="2" t="str">
        <f aca="false">MID(B79,1,2)</f>
        <v>6 </v>
      </c>
      <c r="D79" s="15" t="str">
        <f aca="false">MID(B79,3,6)</f>
        <v>56.094</v>
      </c>
      <c r="E79" s="2" t="str">
        <f aca="false">IF(VALUE(C79)=1,"VET",IF(VALUE(C79)=2,"WEB",IF(VALUE(C79)=3,"HAM",IF(VALUE(C79)=4,"BUT",IF(VALUE(C79)=5,"ALO",IF(VALUE(C79)=6,"MAS","NO"))))))</f>
        <v>MAS</v>
      </c>
    </row>
    <row r="80" customFormat="false" ht="15" hidden="false" customHeight="false" outlineLevel="0" collapsed="false">
      <c r="A80" s="10" t="n">
        <v>301</v>
      </c>
      <c r="B80" s="0" t="s">
        <v>508</v>
      </c>
      <c r="C80" s="2" t="str">
        <f aca="false">MID(B80,1,2)</f>
        <v>LA</v>
      </c>
      <c r="E80" s="2"/>
    </row>
    <row r="81" customFormat="false" ht="15" hidden="false" customHeight="false" outlineLevel="0" collapsed="false">
      <c r="A81" s="10" t="n">
        <v>303</v>
      </c>
      <c r="B81" s="0" t="s">
        <v>509</v>
      </c>
      <c r="C81" s="2" t="str">
        <f aca="false">MID(B81,1,2)</f>
        <v>3 </v>
      </c>
      <c r="D81" s="17" t="s">
        <v>499</v>
      </c>
      <c r="E81" s="14" t="str">
        <f aca="false">IF(VALUE(C81)=1,"VET",IF(VALUE(C81)=2,"WEB",IF(VALUE(C81)=3,"HAM",IF(VALUE(C81)=4,"BUT",IF(VALUE(C81)=5,"ALO",IF(VALUE(C81)=6,"MAS","NO"))))))</f>
        <v>HAM</v>
      </c>
    </row>
    <row r="82" customFormat="false" ht="15" hidden="false" customHeight="false" outlineLevel="0" collapsed="false">
      <c r="A82" s="10" t="n">
        <v>304</v>
      </c>
      <c r="B82" s="0" t="s">
        <v>510</v>
      </c>
      <c r="C82" s="2" t="str">
        <f aca="false">MID(B82,1,2)</f>
        <v>1 </v>
      </c>
      <c r="D82" s="17" t="s">
        <v>499</v>
      </c>
      <c r="E82" s="2" t="str">
        <f aca="false">IF(VALUE(C82)=1,"VET",IF(VALUE(C82)=2,"WEB",IF(VALUE(C82)=3,"HAM",IF(VALUE(C82)=4,"BUT",IF(VALUE(C82)=5,"ALO",IF(VALUE(C82)=6,"MAS","NO"))))))</f>
        <v>VET</v>
      </c>
    </row>
    <row r="83" customFormat="false" ht="15" hidden="false" customHeight="false" outlineLevel="0" collapsed="false">
      <c r="A83" s="10" t="n">
        <v>305</v>
      </c>
      <c r="B83" s="0" t="s">
        <v>511</v>
      </c>
      <c r="C83" s="2" t="str">
        <f aca="false">MID(B83,1,2)</f>
        <v>5 </v>
      </c>
      <c r="D83" s="17" t="s">
        <v>499</v>
      </c>
      <c r="E83" s="2" t="str">
        <f aca="false">IF(VALUE(C83)=1,"VET",IF(VALUE(C83)=2,"WEB",IF(VALUE(C83)=3,"HAM",IF(VALUE(C83)=4,"BUT",IF(VALUE(C83)=5,"ALO",IF(VALUE(C83)=6,"MAS","NO"))))))</f>
        <v>ALO</v>
      </c>
    </row>
    <row r="84" customFormat="false" ht="15" hidden="false" customHeight="false" outlineLevel="0" collapsed="false">
      <c r="A84" s="10" t="n">
        <v>308</v>
      </c>
      <c r="B84" s="0" t="s">
        <v>512</v>
      </c>
      <c r="C84" s="2" t="str">
        <f aca="false">MID(B84,1,2)</f>
        <v>4 </v>
      </c>
      <c r="D84" s="15" t="str">
        <f aca="false">MID(B84,3,6)</f>
        <v>27.694</v>
      </c>
      <c r="E84" s="2" t="str">
        <f aca="false">IF(VALUE(C84)=1,"VET",IF(VALUE(C84)=2,"WEB",IF(VALUE(C84)=3,"HAM",IF(VALUE(C84)=4,"BUT",IF(VALUE(C84)=5,"ALO",IF(VALUE(C84)=6,"MAS","NO"))))))</f>
        <v>BUT</v>
      </c>
    </row>
    <row r="85" customFormat="false" ht="15" hidden="false" customHeight="false" outlineLevel="0" collapsed="false">
      <c r="A85" s="10" t="n">
        <v>310</v>
      </c>
      <c r="B85" s="0" t="s">
        <v>513</v>
      </c>
      <c r="C85" s="2" t="str">
        <f aca="false">MID(B85,1,2)</f>
        <v>2 </v>
      </c>
      <c r="D85" s="15" t="str">
        <f aca="false">MID(B85,3,6)</f>
        <v>36.342</v>
      </c>
      <c r="E85" s="2" t="str">
        <f aca="false">IF(VALUE(C85)=1,"VET",IF(VALUE(C85)=2,"WEB",IF(VALUE(C85)=3,"HAM",IF(VALUE(C85)=4,"BUT",IF(VALUE(C85)=5,"ALO",IF(VALUE(C85)=6,"MAS","NO"))))))</f>
        <v>WEB</v>
      </c>
    </row>
    <row r="86" customFormat="false" ht="15" hidden="false" customHeight="false" outlineLevel="0" collapsed="false">
      <c r="A86" s="10" t="n">
        <v>315</v>
      </c>
      <c r="B86" s="0" t="s">
        <v>514</v>
      </c>
      <c r="C86" s="2" t="str">
        <f aca="false">MID(B86,1,2)</f>
        <v>6 </v>
      </c>
      <c r="D86" s="15" t="str">
        <f aca="false">MID(B86,3,6)</f>
        <v>54.716</v>
      </c>
      <c r="E86" s="2" t="str">
        <f aca="false">IF(VALUE(C86)=1,"VET",IF(VALUE(C86)=2,"WEB",IF(VALUE(C86)=3,"HAM",IF(VALUE(C86)=4,"BUT",IF(VALUE(C86)=5,"ALO",IF(VALUE(C86)=6,"MAS","NO"))))))</f>
        <v>MAS</v>
      </c>
    </row>
    <row r="87" customFormat="false" ht="15" hidden="false" customHeight="false" outlineLevel="0" collapsed="false">
      <c r="A87" s="10" t="n">
        <v>327</v>
      </c>
      <c r="B87" s="0" t="s">
        <v>515</v>
      </c>
      <c r="C87" s="2" t="str">
        <f aca="false">MID(B87,1,2)</f>
        <v>LA</v>
      </c>
      <c r="E87" s="2"/>
    </row>
    <row r="88" customFormat="false" ht="15" hidden="false" customHeight="false" outlineLevel="0" collapsed="false">
      <c r="A88" s="10" t="n">
        <v>329</v>
      </c>
      <c r="B88" s="0" t="s">
        <v>516</v>
      </c>
      <c r="C88" s="2" t="str">
        <f aca="false">MID(B88,1,2)</f>
        <v>3 </v>
      </c>
      <c r="E88" s="14" t="str">
        <f aca="false">IF(VALUE(C88)=1,"VET",IF(VALUE(C88)=2,"WEB",IF(VALUE(C88)=3,"HAM",IF(VALUE(C88)=4,"BUT",IF(VALUE(C88)=5,"ALO",IF(VALUE(C88)=6,"MAS","NO"))))))</f>
        <v>HAM</v>
      </c>
    </row>
    <row r="89" customFormat="false" ht="15" hidden="false" customHeight="false" outlineLevel="0" collapsed="false">
      <c r="A89" s="10" t="n">
        <v>331</v>
      </c>
      <c r="B89" s="0" t="s">
        <v>517</v>
      </c>
      <c r="C89" s="2" t="str">
        <f aca="false">MID(B89,1,2)</f>
        <v>1 </v>
      </c>
      <c r="D89" s="2" t="str">
        <f aca="false">MID(B89,3,5)</f>
        <v>3.848</v>
      </c>
      <c r="E89" s="2" t="str">
        <f aca="false">IF(VALUE(C89)=1,"VET",IF(VALUE(C89)=2,"WEB",IF(VALUE(C89)=3,"HAM",IF(VALUE(C89)=4,"BUT",IF(VALUE(C89)=5,"ALO",IF(VALUE(C89)=6,"MAS","NO"))))))</f>
        <v>VET</v>
      </c>
    </row>
    <row r="90" customFormat="false" ht="15" hidden="false" customHeight="false" outlineLevel="0" collapsed="false">
      <c r="A90" s="10" t="n">
        <v>332</v>
      </c>
      <c r="B90" s="0" t="s">
        <v>518</v>
      </c>
      <c r="C90" s="2" t="str">
        <f aca="false">MID(B90,1,2)</f>
        <v>4 </v>
      </c>
      <c r="D90" s="2" t="str">
        <f aca="false">MID(B90,3,5)</f>
        <v>4.350</v>
      </c>
      <c r="E90" s="2" t="str">
        <f aca="false">IF(VALUE(C90)=1,"VET",IF(VALUE(C90)=2,"WEB",IF(VALUE(C90)=3,"HAM",IF(VALUE(C90)=4,"BUT",IF(VALUE(C90)=5,"ALO",IF(VALUE(C90)=6,"MAS","NO"))))))</f>
        <v>BUT</v>
      </c>
    </row>
    <row r="91" customFormat="false" ht="15" hidden="false" customHeight="false" outlineLevel="0" collapsed="false">
      <c r="A91" s="10" t="n">
        <v>333</v>
      </c>
      <c r="B91" s="0" t="s">
        <v>519</v>
      </c>
      <c r="C91" s="2" t="str">
        <f aca="false">MID(B91,1,2)</f>
        <v>5 </v>
      </c>
      <c r="D91" s="15" t="str">
        <f aca="false">MID(B91,3,6)</f>
        <v>12.129</v>
      </c>
      <c r="E91" s="2" t="str">
        <f aca="false">IF(VALUE(C91)=1,"VET",IF(VALUE(C91)=2,"WEB",IF(VALUE(C91)=3,"HAM",IF(VALUE(C91)=4,"BUT",IF(VALUE(C91)=5,"ALO",IF(VALUE(C91)=6,"MAS","NO"))))))</f>
        <v>ALO</v>
      </c>
    </row>
    <row r="92" customFormat="false" ht="15" hidden="false" customHeight="false" outlineLevel="0" collapsed="false">
      <c r="A92" s="10" t="n">
        <v>334</v>
      </c>
      <c r="B92" s="0" t="s">
        <v>520</v>
      </c>
      <c r="C92" s="2" t="str">
        <f aca="false">MID(B92,1,2)</f>
        <v>2 </v>
      </c>
      <c r="D92" s="15" t="str">
        <f aca="false">MID(B92,3,6)</f>
        <v>12.523</v>
      </c>
      <c r="E92" s="2" t="str">
        <f aca="false">IF(VALUE(C92)=1,"VET",IF(VALUE(C92)=2,"WEB",IF(VALUE(C92)=3,"HAM",IF(VALUE(C92)=4,"BUT",IF(VALUE(C92)=5,"ALO",IF(VALUE(C92)=6,"MAS","NO"))))))</f>
        <v>WEB</v>
      </c>
    </row>
    <row r="93" customFormat="false" ht="15" hidden="false" customHeight="false" outlineLevel="0" collapsed="false">
      <c r="A93" s="10" t="n">
        <v>338</v>
      </c>
      <c r="B93" s="0" t="s">
        <v>521</v>
      </c>
      <c r="C93" s="2" t="str">
        <f aca="false">MID(B93,1,2)</f>
        <v>6 </v>
      </c>
      <c r="D93" s="15" t="str">
        <f aca="false">MID(B93,3,6)</f>
        <v>30.852</v>
      </c>
      <c r="E93" s="2" t="str">
        <f aca="false">IF(VALUE(C93)=1,"VET",IF(VALUE(C93)=2,"WEB",IF(VALUE(C93)=3,"HAM",IF(VALUE(C93)=4,"BUT",IF(VALUE(C93)=5,"ALO",IF(VALUE(C93)=6,"MAS","NO"))))))</f>
        <v>MAS</v>
      </c>
    </row>
    <row r="94" customFormat="false" ht="15" hidden="false" customHeight="false" outlineLevel="0" collapsed="false">
      <c r="A94" s="10" t="n">
        <v>352</v>
      </c>
      <c r="B94" s="0" t="s">
        <v>522</v>
      </c>
      <c r="C94" s="2" t="str">
        <f aca="false">MID(B94,1,2)</f>
        <v>LA</v>
      </c>
      <c r="E94" s="2"/>
    </row>
    <row r="95" customFormat="false" ht="15" hidden="false" customHeight="false" outlineLevel="0" collapsed="false">
      <c r="A95" s="10" t="n">
        <v>354</v>
      </c>
      <c r="B95" s="0" t="s">
        <v>523</v>
      </c>
      <c r="C95" s="2" t="str">
        <f aca="false">MID(B95,1,2)</f>
        <v>3 </v>
      </c>
      <c r="E95" s="14" t="str">
        <f aca="false">IF(VALUE(C95)=1,"VET",IF(VALUE(C95)=2,"WEB",IF(VALUE(C95)=3,"HAM",IF(VALUE(C95)=4,"BUT",IF(VALUE(C95)=5,"ALO",IF(VALUE(C95)=6,"MAS","NO"))))))</f>
        <v>HAM</v>
      </c>
    </row>
    <row r="96" customFormat="false" ht="15" hidden="false" customHeight="false" outlineLevel="0" collapsed="false">
      <c r="A96" s="10" t="n">
        <v>355</v>
      </c>
      <c r="B96" s="0" t="s">
        <v>524</v>
      </c>
      <c r="C96" s="2" t="str">
        <f aca="false">MID(B96,1,2)</f>
        <v>4 </v>
      </c>
      <c r="D96" s="2" t="str">
        <f aca="false">MID(B96,3,5)</f>
        <v>5.238</v>
      </c>
      <c r="E96" s="2" t="str">
        <f aca="false">IF(VALUE(C96)=1,"VET",IF(VALUE(C96)=2,"WEB",IF(VALUE(C96)=3,"HAM",IF(VALUE(C96)=4,"BUT",IF(VALUE(C96)=5,"ALO",IF(VALUE(C96)=6,"MAS","NO"))))))</f>
        <v>BUT</v>
      </c>
    </row>
    <row r="97" customFormat="false" ht="15" hidden="false" customHeight="false" outlineLevel="0" collapsed="false">
      <c r="A97" s="10" t="n">
        <v>356</v>
      </c>
      <c r="B97" s="0" t="s">
        <v>525</v>
      </c>
      <c r="C97" s="2" t="str">
        <f aca="false">MID(B97,1,2)</f>
        <v>1 </v>
      </c>
      <c r="D97" s="2" t="str">
        <f aca="false">MID(B97,3,5)</f>
        <v>6.504</v>
      </c>
      <c r="E97" s="2" t="str">
        <f aca="false">IF(VALUE(C97)=1,"VET",IF(VALUE(C97)=2,"WEB",IF(VALUE(C97)=3,"HAM",IF(VALUE(C97)=4,"BUT",IF(VALUE(C97)=5,"ALO",IF(VALUE(C97)=6,"MAS","NO"))))))</f>
        <v>VET</v>
      </c>
    </row>
    <row r="98" customFormat="false" ht="15" hidden="false" customHeight="false" outlineLevel="0" collapsed="false">
      <c r="A98" s="10" t="n">
        <v>358</v>
      </c>
      <c r="B98" s="0" t="s">
        <v>526</v>
      </c>
      <c r="C98" s="2" t="str">
        <f aca="false">MID(B98,1,2)</f>
        <v>2 </v>
      </c>
      <c r="D98" s="15" t="str">
        <f aca="false">MID(B98,3,6)</f>
        <v>12.723</v>
      </c>
      <c r="E98" s="2" t="str">
        <f aca="false">IF(VALUE(C98)=1,"VET",IF(VALUE(C98)=2,"WEB",IF(VALUE(C98)=3,"HAM",IF(VALUE(C98)=4,"BUT",IF(VALUE(C98)=5,"ALO",IF(VALUE(C98)=6,"MAS","NO"))))))</f>
        <v>WEB</v>
      </c>
    </row>
    <row r="99" customFormat="false" ht="15" hidden="false" customHeight="false" outlineLevel="0" collapsed="false">
      <c r="A99" s="10" t="n">
        <v>359</v>
      </c>
      <c r="B99" s="0" t="s">
        <v>527</v>
      </c>
      <c r="C99" s="2" t="str">
        <f aca="false">MID(B99,1,2)</f>
        <v>5 </v>
      </c>
      <c r="D99" s="15" t="str">
        <f aca="false">MID(B99,3,6)</f>
        <v>13.917</v>
      </c>
      <c r="E99" s="2" t="str">
        <f aca="false">IF(VALUE(C99)=1,"VET",IF(VALUE(C99)=2,"WEB",IF(VALUE(C99)=3,"HAM",IF(VALUE(C99)=4,"BUT",IF(VALUE(C99)=5,"ALO",IF(VALUE(C99)=6,"MAS","NO"))))))</f>
        <v>ALO</v>
      </c>
    </row>
    <row r="100" customFormat="false" ht="15" hidden="false" customHeight="false" outlineLevel="0" collapsed="false">
      <c r="A100" s="10" t="n">
        <v>363</v>
      </c>
      <c r="B100" s="0" t="s">
        <v>528</v>
      </c>
      <c r="C100" s="2" t="str">
        <f aca="false">MID(B100,1,2)</f>
        <v>6 </v>
      </c>
      <c r="D100" s="15" t="str">
        <f aca="false">MID(B100,3,6)</f>
        <v>31.882</v>
      </c>
      <c r="E100" s="2" t="str">
        <f aca="false">IF(VALUE(C100)=1,"VET",IF(VALUE(C100)=2,"WEB",IF(VALUE(C100)=3,"HAM",IF(VALUE(C100)=4,"BUT",IF(VALUE(C100)=5,"ALO",IF(VALUE(C100)=6,"MAS","NO"))))))</f>
        <v>MAS</v>
      </c>
    </row>
    <row r="101" customFormat="false" ht="15" hidden="false" customHeight="false" outlineLevel="0" collapsed="false">
      <c r="A101" s="10" t="n">
        <v>377</v>
      </c>
      <c r="B101" s="0" t="s">
        <v>529</v>
      </c>
      <c r="C101" s="2" t="str">
        <f aca="false">MID(B101,1,2)</f>
        <v>LA</v>
      </c>
      <c r="E101" s="2"/>
    </row>
    <row r="102" customFormat="false" ht="15" hidden="false" customHeight="false" outlineLevel="0" collapsed="false">
      <c r="A102" s="10" t="n">
        <v>379</v>
      </c>
      <c r="B102" s="0" t="s">
        <v>530</v>
      </c>
      <c r="C102" s="2" t="str">
        <f aca="false">MID(B102,1,2)</f>
        <v>3 </v>
      </c>
      <c r="E102" s="14" t="str">
        <f aca="false">IF(VALUE(C102)=1,"VET",IF(VALUE(C102)=2,"WEB",IF(VALUE(C102)=3,"HAM",IF(VALUE(C102)=4,"BUT",IF(VALUE(C102)=5,"ALO",IF(VALUE(C102)=6,"MAS","NO"))))))</f>
        <v>HAM</v>
      </c>
    </row>
    <row r="103" customFormat="false" ht="15" hidden="false" customHeight="false" outlineLevel="0" collapsed="false">
      <c r="A103" s="10" t="n">
        <v>380</v>
      </c>
      <c r="B103" s="0" t="s">
        <v>531</v>
      </c>
      <c r="C103" s="2" t="str">
        <f aca="false">MID(B103,1,2)</f>
        <v>4 </v>
      </c>
      <c r="D103" s="2" t="str">
        <f aca="false">MID(B103,3,5)</f>
        <v>6.542</v>
      </c>
      <c r="E103" s="2" t="str">
        <f aca="false">IF(VALUE(C103)=1,"VET",IF(VALUE(C103)=2,"WEB",IF(VALUE(C103)=3,"HAM",IF(VALUE(C103)=4,"BUT",IF(VALUE(C103)=5,"ALO",IF(VALUE(C103)=6,"MAS","NO"))))))</f>
        <v>BUT</v>
      </c>
    </row>
    <row r="104" customFormat="false" ht="15" hidden="false" customHeight="false" outlineLevel="0" collapsed="false">
      <c r="A104" s="10" t="n">
        <v>381</v>
      </c>
      <c r="B104" s="0" t="s">
        <v>532</v>
      </c>
      <c r="C104" s="2" t="str">
        <f aca="false">MID(B104,1,2)</f>
        <v>1 </v>
      </c>
      <c r="D104" s="2" t="str">
        <f aca="false">MID(B104,3,5)</f>
        <v>7.285</v>
      </c>
      <c r="E104" s="2" t="str">
        <f aca="false">IF(VALUE(C104)=1,"VET",IF(VALUE(C104)=2,"WEB",IF(VALUE(C104)=3,"HAM",IF(VALUE(C104)=4,"BUT",IF(VALUE(C104)=5,"ALO",IF(VALUE(C104)=6,"MAS","NO"))))))</f>
        <v>VET</v>
      </c>
    </row>
    <row r="105" customFormat="false" ht="15" hidden="false" customHeight="false" outlineLevel="0" collapsed="false">
      <c r="A105" s="10" t="n">
        <v>383</v>
      </c>
      <c r="B105" s="0" t="s">
        <v>533</v>
      </c>
      <c r="C105" s="2" t="str">
        <f aca="false">MID(B105,1,2)</f>
        <v>2 </v>
      </c>
      <c r="D105" s="15" t="str">
        <f aca="false">MID(B105,3,6)</f>
        <v>14.773</v>
      </c>
      <c r="E105" s="2" t="str">
        <f aca="false">IF(VALUE(C105)=1,"VET",IF(VALUE(C105)=2,"WEB",IF(VALUE(C105)=3,"HAM",IF(VALUE(C105)=4,"BUT",IF(VALUE(C105)=5,"ALO",IF(VALUE(C105)=6,"MAS","NO"))))))</f>
        <v>WEB</v>
      </c>
    </row>
    <row r="106" customFormat="false" ht="15" hidden="false" customHeight="false" outlineLevel="0" collapsed="false">
      <c r="A106" s="10" t="n">
        <v>384</v>
      </c>
      <c r="B106" s="0" t="s">
        <v>534</v>
      </c>
      <c r="C106" s="2" t="str">
        <f aca="false">MID(B106,1,2)</f>
        <v>5 </v>
      </c>
      <c r="D106" s="15" t="str">
        <f aca="false">MID(B106,3,6)</f>
        <v>15.569</v>
      </c>
      <c r="E106" s="2" t="str">
        <f aca="false">IF(VALUE(C106)=1,"VET",IF(VALUE(C106)=2,"WEB",IF(VALUE(C106)=3,"HAM",IF(VALUE(C106)=4,"BUT",IF(VALUE(C106)=5,"ALO",IF(VALUE(C106)=6,"MAS","NO"))))))</f>
        <v>ALO</v>
      </c>
    </row>
    <row r="107" customFormat="false" ht="15" hidden="false" customHeight="false" outlineLevel="0" collapsed="false">
      <c r="A107" s="10" t="n">
        <v>389</v>
      </c>
      <c r="B107" s="0" t="s">
        <v>535</v>
      </c>
      <c r="C107" s="2" t="str">
        <f aca="false">MID(B107,1,2)</f>
        <v>6 </v>
      </c>
      <c r="D107" s="15" t="str">
        <f aca="false">MID(B107,3,6)</f>
        <v>33.368</v>
      </c>
      <c r="E107" s="2" t="str">
        <f aca="false">IF(VALUE(C107)=1,"VET",IF(VALUE(C107)=2,"WEB",IF(VALUE(C107)=3,"HAM",IF(VALUE(C107)=4,"BUT",IF(VALUE(C107)=5,"ALO",IF(VALUE(C107)=6,"MAS","NO"))))))</f>
        <v>MAS</v>
      </c>
    </row>
    <row r="108" customFormat="false" ht="15" hidden="false" customHeight="false" outlineLevel="0" collapsed="false">
      <c r="A108" s="10" t="n">
        <v>410</v>
      </c>
      <c r="B108" s="0" t="s">
        <v>536</v>
      </c>
      <c r="C108" s="2" t="str">
        <f aca="false">MID(B108,1,2)</f>
        <v>LA</v>
      </c>
      <c r="E108" s="2"/>
    </row>
    <row r="109" customFormat="false" ht="15" hidden="false" customHeight="false" outlineLevel="0" collapsed="false">
      <c r="A109" s="10" t="n">
        <v>412</v>
      </c>
      <c r="B109" s="0" t="s">
        <v>537</v>
      </c>
      <c r="C109" s="2" t="str">
        <f aca="false">MID(B109,1,2)</f>
        <v>3 </v>
      </c>
      <c r="E109" s="14" t="str">
        <f aca="false">IF(VALUE(C109)=1,"VET",IF(VALUE(C109)=2,"WEB",IF(VALUE(C109)=3,"HAM",IF(VALUE(C109)=4,"BUT",IF(VALUE(C109)=5,"ALO",IF(VALUE(C109)=6,"MAS","NO"))))))</f>
        <v>HAM</v>
      </c>
    </row>
    <row r="110" customFormat="false" ht="15" hidden="false" customHeight="false" outlineLevel="0" collapsed="false">
      <c r="A110" s="10" t="n">
        <v>413</v>
      </c>
      <c r="B110" s="0" t="s">
        <v>538</v>
      </c>
      <c r="C110" s="2" t="str">
        <f aca="false">MID(B110,1,2)</f>
        <v>4 </v>
      </c>
      <c r="D110" s="2" t="str">
        <f aca="false">MID(B110,3,5)</f>
        <v>6.935</v>
      </c>
      <c r="E110" s="2" t="str">
        <f aca="false">IF(VALUE(C110)=1,"VET",IF(VALUE(C110)=2,"WEB",IF(VALUE(C110)=3,"HAM",IF(VALUE(C110)=4,"BUT",IF(VALUE(C110)=5,"ALO",IF(VALUE(C110)=6,"MAS","NO"))))))</f>
        <v>BUT</v>
      </c>
    </row>
    <row r="111" customFormat="false" ht="15" hidden="false" customHeight="false" outlineLevel="0" collapsed="false">
      <c r="A111" s="10" t="n">
        <v>414</v>
      </c>
      <c r="B111" s="0" t="s">
        <v>539</v>
      </c>
      <c r="C111" s="2" t="str">
        <f aca="false">MID(B111,1,2)</f>
        <v>1 </v>
      </c>
      <c r="D111" s="2" t="str">
        <f aca="false">MID(B111,3,5)</f>
        <v>7.766</v>
      </c>
      <c r="E111" s="2" t="str">
        <f aca="false">IF(VALUE(C111)=1,"VET",IF(VALUE(C111)=2,"WEB",IF(VALUE(C111)=3,"HAM",IF(VALUE(C111)=4,"BUT",IF(VALUE(C111)=5,"ALO",IF(VALUE(C111)=6,"MAS","NO"))))))</f>
        <v>VET</v>
      </c>
    </row>
    <row r="112" customFormat="false" ht="15" hidden="false" customHeight="false" outlineLevel="0" collapsed="false">
      <c r="A112" s="10" t="n">
        <v>415</v>
      </c>
      <c r="B112" s="0" t="s">
        <v>540</v>
      </c>
      <c r="C112" s="2" t="str">
        <f aca="false">MID(B112,1,2)</f>
        <v>2 </v>
      </c>
      <c r="D112" s="15" t="str">
        <f aca="false">MID(B112,3,6)</f>
        <v>15.615</v>
      </c>
      <c r="E112" s="2" t="str">
        <f aca="false">IF(VALUE(C112)=1,"VET",IF(VALUE(C112)=2,"WEB",IF(VALUE(C112)=3,"HAM",IF(VALUE(C112)=4,"BUT",IF(VALUE(C112)=5,"ALO",IF(VALUE(C112)=6,"MAS","NO"))))))</f>
        <v>WEB</v>
      </c>
    </row>
    <row r="113" customFormat="false" ht="15" hidden="false" customHeight="false" outlineLevel="0" collapsed="false">
      <c r="A113" s="10" t="n">
        <v>416</v>
      </c>
      <c r="B113" s="0" t="s">
        <v>541</v>
      </c>
      <c r="C113" s="2" t="str">
        <f aca="false">MID(B113,1,2)</f>
        <v>5 </v>
      </c>
      <c r="D113" s="15" t="str">
        <f aca="false">MID(B113,3,6)</f>
        <v>16.375</v>
      </c>
      <c r="E113" s="2" t="str">
        <f aca="false">IF(VALUE(C113)=1,"VET",IF(VALUE(C113)=2,"WEB",IF(VALUE(C113)=3,"HAM",IF(VALUE(C113)=4,"BUT",IF(VALUE(C113)=5,"ALO",IF(VALUE(C113)=6,"MAS","NO"))))))</f>
        <v>ALO</v>
      </c>
    </row>
    <row r="114" customFormat="false" ht="15" hidden="false" customHeight="false" outlineLevel="0" collapsed="false">
      <c r="A114" s="10" t="n">
        <v>422</v>
      </c>
      <c r="B114" s="0" t="s">
        <v>542</v>
      </c>
      <c r="C114" s="2" t="str">
        <f aca="false">MID(B114,1,2)</f>
        <v>6 </v>
      </c>
      <c r="D114" s="15" t="str">
        <f aca="false">MID(B114,3,6)</f>
        <v>34.224</v>
      </c>
      <c r="E114" s="2" t="str">
        <f aca="false">IF(VALUE(C114)=1,"VET",IF(VALUE(C114)=2,"WEB",IF(VALUE(C114)=3,"HAM",IF(VALUE(C114)=4,"BUT",IF(VALUE(C114)=5,"ALO",IF(VALUE(C114)=6,"MAS","NO"))))))</f>
        <v>MAS</v>
      </c>
    </row>
    <row r="115" customFormat="false" ht="15" hidden="false" customHeight="false" outlineLevel="0" collapsed="false">
      <c r="A115" s="10" t="n">
        <v>434</v>
      </c>
      <c r="B115" s="0" t="s">
        <v>543</v>
      </c>
      <c r="C115" s="2" t="str">
        <f aca="false">MID(B115,1,2)</f>
        <v>LA</v>
      </c>
      <c r="E115" s="2"/>
    </row>
    <row r="116" customFormat="false" ht="15" hidden="false" customHeight="false" outlineLevel="0" collapsed="false">
      <c r="A116" s="10" t="n">
        <v>436</v>
      </c>
      <c r="B116" s="0" t="s">
        <v>544</v>
      </c>
      <c r="C116" s="2" t="str">
        <f aca="false">MID(B116,1,2)</f>
        <v>3 </v>
      </c>
      <c r="E116" s="14" t="str">
        <f aca="false">IF(VALUE(C116)=1,"VET",IF(VALUE(C116)=2,"WEB",IF(VALUE(C116)=3,"HAM",IF(VALUE(C116)=4,"BUT",IF(VALUE(C116)=5,"ALO",IF(VALUE(C116)=6,"MAS","NO"))))))</f>
        <v>HAM</v>
      </c>
    </row>
    <row r="117" customFormat="false" ht="15" hidden="false" customHeight="false" outlineLevel="0" collapsed="false">
      <c r="A117" s="10" t="n">
        <v>439</v>
      </c>
      <c r="B117" s="0" t="s">
        <v>545</v>
      </c>
      <c r="C117" s="2" t="str">
        <f aca="false">MID(B117,1,2)</f>
        <v>4 </v>
      </c>
      <c r="D117" s="2" t="str">
        <f aca="false">MID(B117,3,5)</f>
        <v>7.016</v>
      </c>
      <c r="E117" s="2" t="str">
        <f aca="false">IF(VALUE(C117)=1,"VET",IF(VALUE(C117)=2,"WEB",IF(VALUE(C117)=3,"HAM",IF(VALUE(C117)=4,"BUT",IF(VALUE(C117)=5,"ALO",IF(VALUE(C117)=6,"MAS","NO"))))))</f>
        <v>BUT</v>
      </c>
    </row>
    <row r="118" customFormat="false" ht="15" hidden="false" customHeight="false" outlineLevel="0" collapsed="false">
      <c r="A118" s="10" t="n">
        <v>440</v>
      </c>
      <c r="B118" s="0" t="s">
        <v>546</v>
      </c>
      <c r="C118" s="2" t="str">
        <f aca="false">MID(B118,1,2)</f>
        <v>1 </v>
      </c>
      <c r="D118" s="2" t="str">
        <f aca="false">MID(B118,3,5)</f>
        <v>7.899</v>
      </c>
      <c r="E118" s="2" t="str">
        <f aca="false">IF(VALUE(C118)=1,"VET",IF(VALUE(C118)=2,"WEB",IF(VALUE(C118)=3,"HAM",IF(VALUE(C118)=4,"BUT",IF(VALUE(C118)=5,"ALO",IF(VALUE(C118)=6,"MAS","NO"))))))</f>
        <v>VET</v>
      </c>
    </row>
    <row r="119" customFormat="false" ht="15" hidden="false" customHeight="false" outlineLevel="0" collapsed="false">
      <c r="A119" s="10" t="n">
        <v>441</v>
      </c>
      <c r="B119" s="0" t="s">
        <v>547</v>
      </c>
      <c r="C119" s="2" t="str">
        <f aca="false">MID(B119,1,2)</f>
        <v>2 </v>
      </c>
      <c r="D119" s="15" t="str">
        <f aca="false">MID(B119,3,6)</f>
        <v>15.229</v>
      </c>
      <c r="E119" s="2" t="str">
        <f aca="false">IF(VALUE(C119)=1,"VET",IF(VALUE(C119)=2,"WEB",IF(VALUE(C119)=3,"HAM",IF(VALUE(C119)=4,"BUT",IF(VALUE(C119)=5,"ALO",IF(VALUE(C119)=6,"MAS","NO"))))))</f>
        <v>WEB</v>
      </c>
    </row>
    <row r="120" customFormat="false" ht="15" hidden="false" customHeight="false" outlineLevel="0" collapsed="false">
      <c r="A120" s="10" t="n">
        <v>442</v>
      </c>
      <c r="B120" s="0" t="s">
        <v>548</v>
      </c>
      <c r="C120" s="2" t="str">
        <f aca="false">MID(B120,1,2)</f>
        <v>5 </v>
      </c>
      <c r="D120" s="15" t="str">
        <f aca="false">MID(B120,3,6)</f>
        <v>15.943</v>
      </c>
      <c r="E120" s="2" t="str">
        <f aca="false">IF(VALUE(C120)=1,"VET",IF(VALUE(C120)=2,"WEB",IF(VALUE(C120)=3,"HAM",IF(VALUE(C120)=4,"BUT",IF(VALUE(C120)=5,"ALO",IF(VALUE(C120)=6,"MAS","NO"))))))</f>
        <v>ALO</v>
      </c>
    </row>
    <row r="121" customFormat="false" ht="15" hidden="false" customHeight="false" outlineLevel="0" collapsed="false">
      <c r="A121" s="10" t="n">
        <v>447</v>
      </c>
      <c r="B121" s="0" t="s">
        <v>549</v>
      </c>
      <c r="C121" s="2" t="str">
        <f aca="false">MID(B121,1,2)</f>
        <v>6 </v>
      </c>
      <c r="D121" s="15" t="str">
        <f aca="false">MID(B121,3,6)</f>
        <v>34.461</v>
      </c>
      <c r="E121" s="2" t="str">
        <f aca="false">IF(VALUE(C121)=1,"VET",IF(VALUE(C121)=2,"WEB",IF(VALUE(C121)=3,"HAM",IF(VALUE(C121)=4,"BUT",IF(VALUE(C121)=5,"ALO",IF(VALUE(C121)=6,"MAS","NO"))))))</f>
        <v>MAS</v>
      </c>
    </row>
    <row r="122" customFormat="false" ht="15" hidden="false" customHeight="false" outlineLevel="0" collapsed="false">
      <c r="A122" s="10" t="n">
        <v>459</v>
      </c>
      <c r="B122" s="0" t="s">
        <v>550</v>
      </c>
      <c r="C122" s="2" t="str">
        <f aca="false">MID(B122,1,2)</f>
        <v>LA</v>
      </c>
      <c r="E122" s="2"/>
    </row>
    <row r="123" customFormat="false" ht="15" hidden="false" customHeight="false" outlineLevel="0" collapsed="false">
      <c r="A123" s="10" t="n">
        <v>461</v>
      </c>
      <c r="B123" s="0" t="s">
        <v>551</v>
      </c>
      <c r="C123" s="2" t="str">
        <f aca="false">MID(B123,1,2)</f>
        <v>3 </v>
      </c>
      <c r="E123" s="14" t="str">
        <f aca="false">IF(VALUE(C123)=1,"VET",IF(VALUE(C123)=2,"WEB",IF(VALUE(C123)=3,"HAM",IF(VALUE(C123)=4,"BUT",IF(VALUE(C123)=5,"ALO",IF(VALUE(C123)=6,"MAS","NO"))))))</f>
        <v>HAM</v>
      </c>
    </row>
    <row r="124" customFormat="false" ht="15" hidden="false" customHeight="false" outlineLevel="0" collapsed="false">
      <c r="A124" s="10" t="n">
        <v>463</v>
      </c>
      <c r="B124" s="0" t="s">
        <v>552</v>
      </c>
      <c r="C124" s="2" t="str">
        <f aca="false">MID(B124,1,2)</f>
        <v>4 </v>
      </c>
      <c r="D124" s="2" t="str">
        <f aca="false">MID(B124,3,5)</f>
        <v>8.671</v>
      </c>
      <c r="E124" s="2" t="str">
        <f aca="false">IF(VALUE(C124)=1,"VET",IF(VALUE(C124)=2,"WEB",IF(VALUE(C124)=3,"HAM",IF(VALUE(C124)=4,"BUT",IF(VALUE(C124)=5,"ALO",IF(VALUE(C124)=6,"MAS","NO"))))))</f>
        <v>BUT</v>
      </c>
    </row>
    <row r="125" customFormat="false" ht="15" hidden="false" customHeight="false" outlineLevel="0" collapsed="false">
      <c r="A125" s="10" t="n">
        <v>464</v>
      </c>
      <c r="B125" s="0" t="s">
        <v>553</v>
      </c>
      <c r="C125" s="2" t="str">
        <f aca="false">MID(B125,1,2)</f>
        <v>1 </v>
      </c>
      <c r="D125" s="2" t="str">
        <f aca="false">MID(B125,3,5)</f>
        <v>9.796</v>
      </c>
      <c r="E125" s="2" t="str">
        <f aca="false">IF(VALUE(C125)=1,"VET",IF(VALUE(C125)=2,"WEB",IF(VALUE(C125)=3,"HAM",IF(VALUE(C125)=4,"BUT",IF(VALUE(C125)=5,"ALO",IF(VALUE(C125)=6,"MAS","NO"))))))</f>
        <v>VET</v>
      </c>
    </row>
    <row r="126" customFormat="false" ht="15" hidden="false" customHeight="false" outlineLevel="0" collapsed="false">
      <c r="A126" s="10" t="n">
        <v>467</v>
      </c>
      <c r="B126" s="0" t="s">
        <v>554</v>
      </c>
      <c r="C126" s="2" t="str">
        <f aca="false">MID(B126,1,2)</f>
        <v>2 </v>
      </c>
      <c r="D126" s="15" t="str">
        <f aca="false">MID(B126,3,6)</f>
        <v>15.760</v>
      </c>
      <c r="E126" s="2" t="str">
        <f aca="false">IF(VALUE(C126)=1,"VET",IF(VALUE(C126)=2,"WEB",IF(VALUE(C126)=3,"HAM",IF(VALUE(C126)=4,"BUT",IF(VALUE(C126)=5,"ALO",IF(VALUE(C126)=6,"MAS","NO"))))))</f>
        <v>WEB</v>
      </c>
    </row>
    <row r="127" customFormat="false" ht="15" hidden="false" customHeight="false" outlineLevel="0" collapsed="false">
      <c r="A127" s="10" t="n">
        <v>468</v>
      </c>
      <c r="B127" s="0" t="s">
        <v>555</v>
      </c>
      <c r="C127" s="2" t="str">
        <f aca="false">MID(B127,1,2)</f>
        <v>5 </v>
      </c>
      <c r="D127" s="15" t="str">
        <f aca="false">MID(B127,3,6)</f>
        <v>16.493</v>
      </c>
      <c r="E127" s="2" t="str">
        <f aca="false">IF(VALUE(C127)=1,"VET",IF(VALUE(C127)=2,"WEB",IF(VALUE(C127)=3,"HAM",IF(VALUE(C127)=4,"BUT",IF(VALUE(C127)=5,"ALO",IF(VALUE(C127)=6,"MAS","NO"))))))</f>
        <v>ALO</v>
      </c>
    </row>
    <row r="128" customFormat="false" ht="15" hidden="false" customHeight="false" outlineLevel="0" collapsed="false">
      <c r="A128" s="10" t="n">
        <v>473</v>
      </c>
      <c r="B128" s="0" t="s">
        <v>556</v>
      </c>
      <c r="C128" s="2" t="str">
        <f aca="false">MID(B128,1,2)</f>
        <v>6 </v>
      </c>
      <c r="D128" s="15" t="str">
        <f aca="false">MID(B128,3,6)</f>
        <v>34.830</v>
      </c>
      <c r="E128" s="2" t="str">
        <f aca="false">IF(VALUE(C128)=1,"VET",IF(VALUE(C128)=2,"WEB",IF(VALUE(C128)=3,"HAM",IF(VALUE(C128)=4,"BUT",IF(VALUE(C128)=5,"ALO",IF(VALUE(C128)=6,"MAS","NO"))))))</f>
        <v>MAS</v>
      </c>
    </row>
    <row r="129" customFormat="false" ht="15" hidden="false" customHeight="false" outlineLevel="0" collapsed="false">
      <c r="A129" s="10" t="n">
        <v>485</v>
      </c>
      <c r="B129" s="0" t="s">
        <v>557</v>
      </c>
      <c r="C129" s="2" t="str">
        <f aca="false">MID(B129,1,2)</f>
        <v>LA</v>
      </c>
      <c r="E129" s="2"/>
    </row>
    <row r="130" customFormat="false" ht="15" hidden="false" customHeight="false" outlineLevel="0" collapsed="false">
      <c r="A130" s="10" t="n">
        <v>487</v>
      </c>
      <c r="B130" s="0" t="s">
        <v>558</v>
      </c>
      <c r="C130" s="2" t="str">
        <f aca="false">MID(B130,1,2)</f>
        <v>3 </v>
      </c>
      <c r="E130" s="14" t="str">
        <f aca="false">IF(VALUE(C130)=1,"VET",IF(VALUE(C130)=2,"WEB",IF(VALUE(C130)=3,"HAM",IF(VALUE(C130)=4,"BUT",IF(VALUE(C130)=5,"ALO",IF(VALUE(C130)=6,"MAS","NO"))))))</f>
        <v>HAM</v>
      </c>
    </row>
    <row r="131" customFormat="false" ht="15" hidden="false" customHeight="false" outlineLevel="0" collapsed="false">
      <c r="A131" s="10" t="n">
        <v>489</v>
      </c>
      <c r="B131" s="0" t="s">
        <v>559</v>
      </c>
      <c r="C131" s="2" t="str">
        <f aca="false">MID(B131,1,2)</f>
        <v>4 </v>
      </c>
      <c r="D131" s="2" t="str">
        <f aca="false">MID(B131,3,5)</f>
        <v>8.610</v>
      </c>
      <c r="E131" s="2" t="str">
        <f aca="false">IF(VALUE(C131)=1,"VET",IF(VALUE(C131)=2,"WEB",IF(VALUE(C131)=3,"HAM",IF(VALUE(C131)=4,"BUT",IF(VALUE(C131)=5,"ALO",IF(VALUE(C131)=6,"MAS","NO"))))))</f>
        <v>BUT</v>
      </c>
    </row>
    <row r="132" customFormat="false" ht="15" hidden="false" customHeight="false" outlineLevel="0" collapsed="false">
      <c r="A132" s="10" t="n">
        <v>490</v>
      </c>
      <c r="B132" s="0" t="s">
        <v>560</v>
      </c>
      <c r="C132" s="2" t="str">
        <f aca="false">MID(B132,1,2)</f>
        <v>1 </v>
      </c>
      <c r="D132" s="15" t="str">
        <f aca="false">MID(B132,3,6)</f>
        <v>10.080</v>
      </c>
      <c r="E132" s="2" t="str">
        <f aca="false">IF(VALUE(C132)=1,"VET",IF(VALUE(C132)=2,"WEB",IF(VALUE(C132)=3,"HAM",IF(VALUE(C132)=4,"BUT",IF(VALUE(C132)=5,"ALO",IF(VALUE(C132)=6,"MAS","NO"))))))</f>
        <v>VET</v>
      </c>
    </row>
    <row r="133" customFormat="false" ht="15" hidden="false" customHeight="false" outlineLevel="0" collapsed="false">
      <c r="A133" s="10" t="n">
        <v>491</v>
      </c>
      <c r="B133" s="0" t="s">
        <v>561</v>
      </c>
      <c r="C133" s="2" t="str">
        <f aca="false">MID(B133,1,2)</f>
        <v>2 </v>
      </c>
      <c r="D133" s="15" t="str">
        <f aca="false">MID(B133,3,6)</f>
        <v>18.316</v>
      </c>
      <c r="E133" s="2" t="str">
        <f aca="false">IF(VALUE(C133)=1,"VET",IF(VALUE(C133)=2,"WEB",IF(VALUE(C133)=3,"HAM",IF(VALUE(C133)=4,"BUT",IF(VALUE(C133)=5,"ALO",IF(VALUE(C133)=6,"MAS","NO"))))))</f>
        <v>WEB</v>
      </c>
    </row>
    <row r="134" customFormat="false" ht="15" hidden="false" customHeight="false" outlineLevel="0" collapsed="false">
      <c r="A134" s="10" t="n">
        <v>492</v>
      </c>
      <c r="B134" s="0" t="s">
        <v>562</v>
      </c>
      <c r="C134" s="2" t="str">
        <f aca="false">MID(B134,1,2)</f>
        <v>5 </v>
      </c>
      <c r="D134" s="15" t="str">
        <f aca="false">MID(B134,3,6)</f>
        <v>18.871</v>
      </c>
      <c r="E134" s="2" t="str">
        <f aca="false">IF(VALUE(C134)=1,"VET",IF(VALUE(C134)=2,"WEB",IF(VALUE(C134)=3,"HAM",IF(VALUE(C134)=4,"BUT",IF(VALUE(C134)=5,"ALO",IF(VALUE(C134)=6,"MAS","NO"))))))</f>
        <v>ALO</v>
      </c>
    </row>
    <row r="135" customFormat="false" ht="15" hidden="false" customHeight="false" outlineLevel="0" collapsed="false">
      <c r="A135" s="10" t="n">
        <v>498</v>
      </c>
      <c r="B135" s="0" t="s">
        <v>563</v>
      </c>
      <c r="C135" s="2" t="str">
        <f aca="false">MID(B135,1,2)</f>
        <v>6 </v>
      </c>
      <c r="D135" s="15" t="str">
        <f aca="false">MID(B135,3,6)</f>
        <v>36.176</v>
      </c>
      <c r="E135" s="2" t="str">
        <f aca="false">IF(VALUE(C135)=1,"VET",IF(VALUE(C135)=2,"WEB",IF(VALUE(C135)=3,"HAM",IF(VALUE(C135)=4,"BUT",IF(VALUE(C135)=5,"ALO",IF(VALUE(C135)=6,"MAS","NO"))))))</f>
        <v>MAS</v>
      </c>
    </row>
    <row r="136" customFormat="false" ht="15" hidden="false" customHeight="false" outlineLevel="0" collapsed="false">
      <c r="A136" s="10" t="n">
        <v>510</v>
      </c>
      <c r="B136" s="0" t="s">
        <v>564</v>
      </c>
      <c r="C136" s="2" t="str">
        <f aca="false">MID(B136,1,2)</f>
        <v>LA</v>
      </c>
      <c r="E136" s="2"/>
    </row>
    <row r="137" customFormat="false" ht="15" hidden="false" customHeight="false" outlineLevel="0" collapsed="false">
      <c r="A137" s="10" t="n">
        <v>512</v>
      </c>
      <c r="B137" s="0" t="s">
        <v>565</v>
      </c>
      <c r="C137" s="2" t="str">
        <f aca="false">MID(B137,1,2)</f>
        <v>3 </v>
      </c>
      <c r="E137" s="14" t="str">
        <f aca="false">IF(VALUE(C137)=1,"VET",IF(VALUE(C137)=2,"WEB",IF(VALUE(C137)=3,"HAM",IF(VALUE(C137)=4,"BUT",IF(VALUE(C137)=5,"ALO",IF(VALUE(C137)=6,"MAS","NO"))))))</f>
        <v>HAM</v>
      </c>
    </row>
    <row r="138" customFormat="false" ht="15" hidden="false" customHeight="false" outlineLevel="0" collapsed="false">
      <c r="A138" s="10" t="n">
        <v>513</v>
      </c>
      <c r="B138" s="0" t="s">
        <v>566</v>
      </c>
      <c r="C138" s="2" t="str">
        <f aca="false">MID(B138,1,2)</f>
        <v>4 </v>
      </c>
      <c r="D138" s="2" t="str">
        <f aca="false">MID(B138,3,5)</f>
        <v>9.110</v>
      </c>
      <c r="E138" s="2" t="str">
        <f aca="false">IF(VALUE(C138)=1,"VET",IF(VALUE(C138)=2,"WEB",IF(VALUE(C138)=3,"HAM",IF(VALUE(C138)=4,"BUT",IF(VALUE(C138)=5,"ALO",IF(VALUE(C138)=6,"MAS","NO"))))))</f>
        <v>BUT</v>
      </c>
    </row>
    <row r="139" customFormat="false" ht="15" hidden="false" customHeight="false" outlineLevel="0" collapsed="false">
      <c r="A139" s="10" t="n">
        <v>514</v>
      </c>
      <c r="B139" s="0" t="s">
        <v>567</v>
      </c>
      <c r="C139" s="2" t="str">
        <f aca="false">MID(B139,1,2)</f>
        <v>1 </v>
      </c>
      <c r="D139" s="15" t="str">
        <f aca="false">MID(B139,3,6)</f>
        <v>10.713</v>
      </c>
      <c r="E139" s="2" t="str">
        <f aca="false">IF(VALUE(C139)=1,"VET",IF(VALUE(C139)=2,"WEB",IF(VALUE(C139)=3,"HAM",IF(VALUE(C139)=4,"BUT",IF(VALUE(C139)=5,"ALO",IF(VALUE(C139)=6,"MAS","NO"))))))</f>
        <v>VET</v>
      </c>
    </row>
    <row r="140" customFormat="false" ht="15" hidden="false" customHeight="false" outlineLevel="0" collapsed="false">
      <c r="A140" s="10" t="n">
        <v>516</v>
      </c>
      <c r="B140" s="0" t="s">
        <v>568</v>
      </c>
      <c r="C140" s="2" t="str">
        <f aca="false">MID(B140,1,2)</f>
        <v>2 </v>
      </c>
      <c r="D140" s="15" t="str">
        <f aca="false">MID(B140,3,6)</f>
        <v>18.352</v>
      </c>
      <c r="E140" s="2" t="str">
        <f aca="false">IF(VALUE(C140)=1,"VET",IF(VALUE(C140)=2,"WEB",IF(VALUE(C140)=3,"HAM",IF(VALUE(C140)=4,"BUT",IF(VALUE(C140)=5,"ALO",IF(VALUE(C140)=6,"MAS","NO"))))))</f>
        <v>WEB</v>
      </c>
    </row>
    <row r="141" customFormat="false" ht="15" hidden="false" customHeight="false" outlineLevel="0" collapsed="false">
      <c r="A141" s="10" t="n">
        <v>517</v>
      </c>
      <c r="B141" s="0" t="s">
        <v>569</v>
      </c>
      <c r="C141" s="2" t="str">
        <f aca="false">MID(B141,1,2)</f>
        <v>5 </v>
      </c>
      <c r="D141" s="15" t="str">
        <f aca="false">MID(B141,3,6)</f>
        <v>18.886</v>
      </c>
      <c r="E141" s="2" t="str">
        <f aca="false">IF(VALUE(C141)=1,"VET",IF(VALUE(C141)=2,"WEB",IF(VALUE(C141)=3,"HAM",IF(VALUE(C141)=4,"BUT",IF(VALUE(C141)=5,"ALO",IF(VALUE(C141)=6,"MAS","NO"))))))</f>
        <v>ALO</v>
      </c>
    </row>
    <row r="142" customFormat="false" ht="15" hidden="false" customHeight="false" outlineLevel="0" collapsed="false">
      <c r="A142" s="10" t="n">
        <v>522</v>
      </c>
      <c r="B142" s="0" t="s">
        <v>570</v>
      </c>
      <c r="C142" s="2" t="str">
        <f aca="false">MID(B142,1,2)</f>
        <v>6 </v>
      </c>
      <c r="D142" s="15" t="str">
        <f aca="false">MID(B142,3,6)</f>
        <v>38.728</v>
      </c>
      <c r="E142" s="2" t="str">
        <f aca="false">IF(VALUE(C142)=1,"VET",IF(VALUE(C142)=2,"WEB",IF(VALUE(C142)=3,"HAM",IF(VALUE(C142)=4,"BUT",IF(VALUE(C142)=5,"ALO",IF(VALUE(C142)=6,"MAS","NO"))))))</f>
        <v>MAS</v>
      </c>
    </row>
    <row r="143" customFormat="false" ht="15" hidden="false" customHeight="false" outlineLevel="0" collapsed="false">
      <c r="A143" s="10" t="n">
        <v>542</v>
      </c>
      <c r="B143" s="0" t="s">
        <v>571</v>
      </c>
      <c r="C143" s="2" t="str">
        <f aca="false">MID(B143,1,2)</f>
        <v>LA</v>
      </c>
      <c r="E143" s="2"/>
    </row>
    <row r="144" customFormat="false" ht="15" hidden="false" customHeight="false" outlineLevel="0" collapsed="false">
      <c r="A144" s="10" t="n">
        <v>544</v>
      </c>
      <c r="B144" s="0" t="s">
        <v>572</v>
      </c>
      <c r="C144" s="2" t="str">
        <f aca="false">MID(B144,1,2)</f>
        <v>3 </v>
      </c>
      <c r="E144" s="14" t="str">
        <f aca="false">IF(VALUE(C144)=1,"VET",IF(VALUE(C144)=2,"WEB",IF(VALUE(C144)=3,"HAM",IF(VALUE(C144)=4,"BUT",IF(VALUE(C144)=5,"ALO",IF(VALUE(C144)=6,"MAS","NO"))))))</f>
        <v>HAM</v>
      </c>
    </row>
    <row r="145" customFormat="false" ht="15" hidden="false" customHeight="false" outlineLevel="0" collapsed="false">
      <c r="A145" s="10" t="n">
        <v>545</v>
      </c>
      <c r="B145" s="0" t="s">
        <v>573</v>
      </c>
      <c r="C145" s="2" t="str">
        <f aca="false">MID(B145,1,2)</f>
        <v>4 </v>
      </c>
      <c r="D145" s="2" t="str">
        <f aca="false">MID(B145,3,5)</f>
        <v>8.806</v>
      </c>
      <c r="E145" s="2" t="str">
        <f aca="false">IF(VALUE(C145)=1,"VET",IF(VALUE(C145)=2,"WEB",IF(VALUE(C145)=3,"HAM",IF(VALUE(C145)=4,"BUT",IF(VALUE(C145)=5,"ALO",IF(VALUE(C145)=6,"MAS","NO"))))))</f>
        <v>BUT</v>
      </c>
    </row>
    <row r="146" customFormat="false" ht="15" hidden="false" customHeight="false" outlineLevel="0" collapsed="false">
      <c r="A146" s="10" t="n">
        <v>546</v>
      </c>
      <c r="B146" s="0" t="s">
        <v>574</v>
      </c>
      <c r="C146" s="2" t="str">
        <f aca="false">MID(B146,1,2)</f>
        <v>1 </v>
      </c>
      <c r="D146" s="15" t="str">
        <f aca="false">MID(B146,3,6)</f>
        <v>10.744</v>
      </c>
      <c r="E146" s="2" t="str">
        <f aca="false">IF(VALUE(C146)=1,"VET",IF(VALUE(C146)=2,"WEB",IF(VALUE(C146)=3,"HAM",IF(VALUE(C146)=4,"BUT",IF(VALUE(C146)=5,"ALO",IF(VALUE(C146)=6,"MAS","NO"))))))</f>
        <v>VET</v>
      </c>
    </row>
    <row r="147" customFormat="false" ht="15" hidden="false" customHeight="false" outlineLevel="0" collapsed="false">
      <c r="A147" s="10" t="n">
        <v>548</v>
      </c>
      <c r="B147" s="0" t="s">
        <v>575</v>
      </c>
      <c r="C147" s="2" t="str">
        <f aca="false">MID(B147,1,2)</f>
        <v>2 </v>
      </c>
      <c r="D147" s="15" t="str">
        <f aca="false">MID(B147,3,6)</f>
        <v>17.529</v>
      </c>
      <c r="E147" s="2" t="str">
        <f aca="false">IF(VALUE(C147)=1,"VET",IF(VALUE(C147)=2,"WEB",IF(VALUE(C147)=3,"HAM",IF(VALUE(C147)=4,"BUT",IF(VALUE(C147)=5,"ALO",IF(VALUE(C147)=6,"MAS","NO"))))))</f>
        <v>WEB</v>
      </c>
    </row>
    <row r="148" customFormat="false" ht="15" hidden="false" customHeight="false" outlineLevel="0" collapsed="false">
      <c r="A148" s="10" t="n">
        <v>549</v>
      </c>
      <c r="B148" s="0" t="s">
        <v>576</v>
      </c>
      <c r="C148" s="2" t="str">
        <f aca="false">MID(B148,1,2)</f>
        <v>5 </v>
      </c>
      <c r="D148" s="15" t="str">
        <f aca="false">MID(B148,3,6)</f>
        <v>18.693</v>
      </c>
      <c r="E148" s="2" t="str">
        <f aca="false">IF(VALUE(C148)=1,"VET",IF(VALUE(C148)=2,"WEB",IF(VALUE(C148)=3,"HAM",IF(VALUE(C148)=4,"BUT",IF(VALUE(C148)=5,"ALO",IF(VALUE(C148)=6,"MAS","NO"))))))</f>
        <v>ALO</v>
      </c>
    </row>
    <row r="149" customFormat="false" ht="15" hidden="false" customHeight="false" outlineLevel="0" collapsed="false">
      <c r="A149" s="10" t="n">
        <v>554</v>
      </c>
      <c r="B149" s="0" t="s">
        <v>577</v>
      </c>
      <c r="C149" s="2" t="str">
        <f aca="false">MID(B149,1,2)</f>
        <v>6 </v>
      </c>
      <c r="D149" s="15" t="str">
        <f aca="false">MID(B149,3,6)</f>
        <v>40.754</v>
      </c>
      <c r="E149" s="2" t="str">
        <f aca="false">IF(VALUE(C149)=1,"VET",IF(VALUE(C149)=2,"WEB",IF(VALUE(C149)=3,"HAM",IF(VALUE(C149)=4,"BUT",IF(VALUE(C149)=5,"ALO",IF(VALUE(C149)=6,"MAS","NO"))))))</f>
        <v>MAS</v>
      </c>
    </row>
    <row r="150" customFormat="false" ht="15" hidden="false" customHeight="false" outlineLevel="0" collapsed="false">
      <c r="A150" s="10" t="n">
        <v>567</v>
      </c>
      <c r="B150" s="0" t="s">
        <v>578</v>
      </c>
      <c r="C150" s="2" t="str">
        <f aca="false">MID(B150,1,2)</f>
        <v>LA</v>
      </c>
      <c r="E150" s="2"/>
    </row>
    <row r="151" customFormat="false" ht="15" hidden="false" customHeight="false" outlineLevel="0" collapsed="false">
      <c r="A151" s="10" t="n">
        <v>569</v>
      </c>
      <c r="B151" s="0" t="s">
        <v>579</v>
      </c>
      <c r="C151" s="2" t="str">
        <f aca="false">MID(B151,1,2)</f>
        <v>3 </v>
      </c>
      <c r="E151" s="14" t="str">
        <f aca="false">IF(VALUE(C151)=1,"VET",IF(VALUE(C151)=2,"WEB",IF(VALUE(C151)=3,"HAM",IF(VALUE(C151)=4,"BUT",IF(VALUE(C151)=5,"ALO",IF(VALUE(C151)=6,"MAS","NO"))))))</f>
        <v>HAM</v>
      </c>
    </row>
    <row r="152" customFormat="false" ht="15" hidden="false" customHeight="false" outlineLevel="0" collapsed="false">
      <c r="A152" s="10" t="n">
        <v>570</v>
      </c>
      <c r="B152" s="0" t="s">
        <v>580</v>
      </c>
      <c r="C152" s="2" t="str">
        <f aca="false">MID(B152,1,2)</f>
        <v>4 </v>
      </c>
      <c r="D152" s="2" t="str">
        <f aca="false">MID(B152,3,5)</f>
        <v>8.534</v>
      </c>
      <c r="E152" s="2" t="str">
        <f aca="false">IF(VALUE(C152)=1,"VET",IF(VALUE(C152)=2,"WEB",IF(VALUE(C152)=3,"HAM",IF(VALUE(C152)=4,"BUT",IF(VALUE(C152)=5,"ALO",IF(VALUE(C152)=6,"MAS","NO"))))))</f>
        <v>BUT</v>
      </c>
    </row>
    <row r="153" customFormat="false" ht="15" hidden="false" customHeight="false" outlineLevel="0" collapsed="false">
      <c r="A153" s="10" t="n">
        <v>571</v>
      </c>
      <c r="B153" s="0" t="s">
        <v>581</v>
      </c>
      <c r="C153" s="2" t="str">
        <f aca="false">MID(B153,1,2)</f>
        <v>1 </v>
      </c>
      <c r="D153" s="15" t="str">
        <f aca="false">MID(B153,3,6)</f>
        <v>11.083</v>
      </c>
      <c r="E153" s="2" t="str">
        <f aca="false">IF(VALUE(C153)=1,"VET",IF(VALUE(C153)=2,"WEB",IF(VALUE(C153)=3,"HAM",IF(VALUE(C153)=4,"BUT",IF(VALUE(C153)=5,"ALO",IF(VALUE(C153)=6,"MAS","NO"))))))</f>
        <v>VET</v>
      </c>
    </row>
    <row r="154" customFormat="false" ht="15" hidden="false" customHeight="false" outlineLevel="0" collapsed="false">
      <c r="A154" s="10" t="n">
        <v>572</v>
      </c>
      <c r="B154" s="0" t="s">
        <v>582</v>
      </c>
      <c r="C154" s="2" t="str">
        <f aca="false">MID(B154,1,2)</f>
        <v>2 </v>
      </c>
      <c r="D154" s="15" t="str">
        <f aca="false">MID(B154,3,6)</f>
        <v>17.538</v>
      </c>
      <c r="E154" s="2" t="str">
        <f aca="false">IF(VALUE(C154)=1,"VET",IF(VALUE(C154)=2,"WEB",IF(VALUE(C154)=3,"HAM",IF(VALUE(C154)=4,"BUT",IF(VALUE(C154)=5,"ALO",IF(VALUE(C154)=6,"MAS","NO"))))))</f>
        <v>WEB</v>
      </c>
    </row>
    <row r="155" customFormat="false" ht="15" hidden="false" customHeight="false" outlineLevel="0" collapsed="false">
      <c r="A155" s="10" t="n">
        <v>573</v>
      </c>
      <c r="B155" s="0" t="s">
        <v>583</v>
      </c>
      <c r="C155" s="2" t="str">
        <f aca="false">MID(B155,1,2)</f>
        <v>5 </v>
      </c>
      <c r="D155" s="15" t="str">
        <f aca="false">MID(B155,3,6)</f>
        <v>18.740</v>
      </c>
      <c r="E155" s="2" t="str">
        <f aca="false">IF(VALUE(C155)=1,"VET",IF(VALUE(C155)=2,"WEB",IF(VALUE(C155)=3,"HAM",IF(VALUE(C155)=4,"BUT",IF(VALUE(C155)=5,"ALO",IF(VALUE(C155)=6,"MAS","NO"))))))</f>
        <v>ALO</v>
      </c>
    </row>
    <row r="156" customFormat="false" ht="15" hidden="false" customHeight="false" outlineLevel="0" collapsed="false">
      <c r="A156" s="10" t="n">
        <v>579</v>
      </c>
      <c r="B156" s="0" t="s">
        <v>584</v>
      </c>
      <c r="C156" s="2" t="str">
        <f aca="false">MID(B156,1,2)</f>
        <v>6 </v>
      </c>
      <c r="D156" s="15" t="str">
        <f aca="false">MID(B156,3,6)</f>
        <v>43.000</v>
      </c>
      <c r="E156" s="2" t="str">
        <f aca="false">IF(VALUE(C156)=1,"VET",IF(VALUE(C156)=2,"WEB",IF(VALUE(C156)=3,"HAM",IF(VALUE(C156)=4,"BUT",IF(VALUE(C156)=5,"ALO",IF(VALUE(C156)=6,"MAS","NO"))))))</f>
        <v>MAS</v>
      </c>
    </row>
    <row r="157" customFormat="false" ht="15" hidden="false" customHeight="false" outlineLevel="0" collapsed="false">
      <c r="A157" s="10" t="n">
        <v>592</v>
      </c>
      <c r="B157" s="0" t="s">
        <v>585</v>
      </c>
      <c r="C157" s="2" t="str">
        <f aca="false">MID(B157,1,2)</f>
        <v>LA</v>
      </c>
      <c r="E157" s="2"/>
    </row>
    <row r="158" customFormat="false" ht="15" hidden="false" customHeight="false" outlineLevel="0" collapsed="false">
      <c r="A158" s="10" t="n">
        <v>594</v>
      </c>
      <c r="B158" s="0" t="s">
        <v>586</v>
      </c>
      <c r="C158" s="2" t="str">
        <f aca="false">MID(B158,1,2)</f>
        <v>3 </v>
      </c>
      <c r="E158" s="14" t="str">
        <f aca="false">IF(VALUE(C158)=1,"VET",IF(VALUE(C158)=2,"WEB",IF(VALUE(C158)=3,"HAM",IF(VALUE(C158)=4,"BUT",IF(VALUE(C158)=5,"ALO",IF(VALUE(C158)=6,"MAS","NO"))))))</f>
        <v>HAM</v>
      </c>
    </row>
    <row r="159" customFormat="false" ht="15" hidden="false" customHeight="false" outlineLevel="0" collapsed="false">
      <c r="A159" s="10" t="n">
        <v>595</v>
      </c>
      <c r="B159" s="0" t="s">
        <v>587</v>
      </c>
      <c r="C159" s="2" t="str">
        <f aca="false">MID(B159,1,2)</f>
        <v>4 </v>
      </c>
      <c r="D159" s="2" t="str">
        <f aca="false">MID(B159,3,5)</f>
        <v>7.777</v>
      </c>
      <c r="E159" s="2" t="str">
        <f aca="false">IF(VALUE(C159)=1,"VET",IF(VALUE(C159)=2,"WEB",IF(VALUE(C159)=3,"HAM",IF(VALUE(C159)=4,"BUT",IF(VALUE(C159)=5,"ALO",IF(VALUE(C159)=6,"MAS","NO"))))))</f>
        <v>BUT</v>
      </c>
    </row>
    <row r="160" customFormat="false" ht="15" hidden="false" customHeight="false" outlineLevel="0" collapsed="false">
      <c r="A160" s="10" t="n">
        <v>596</v>
      </c>
      <c r="B160" s="0" t="s">
        <v>588</v>
      </c>
      <c r="C160" s="2" t="str">
        <f aca="false">MID(B160,1,2)</f>
        <v>1 </v>
      </c>
      <c r="D160" s="15" t="str">
        <f aca="false">MID(B160,3,6)</f>
        <v>11.115</v>
      </c>
      <c r="E160" s="2" t="str">
        <f aca="false">IF(VALUE(C160)=1,"VET",IF(VALUE(C160)=2,"WEB",IF(VALUE(C160)=3,"HAM",IF(VALUE(C160)=4,"BUT",IF(VALUE(C160)=5,"ALO",IF(VALUE(C160)=6,"MAS","NO"))))))</f>
        <v>VET</v>
      </c>
    </row>
    <row r="161" customFormat="false" ht="15" hidden="false" customHeight="false" outlineLevel="0" collapsed="false">
      <c r="A161" s="10" t="n">
        <v>597</v>
      </c>
      <c r="B161" s="0" t="s">
        <v>589</v>
      </c>
      <c r="C161" s="2" t="str">
        <f aca="false">MID(B161,1,2)</f>
        <v>2 </v>
      </c>
      <c r="D161" s="15" t="str">
        <f aca="false">MID(B161,3,6)</f>
        <v>17.407</v>
      </c>
      <c r="E161" s="2" t="str">
        <f aca="false">IF(VALUE(C161)=1,"VET",IF(VALUE(C161)=2,"WEB",IF(VALUE(C161)=3,"HAM",IF(VALUE(C161)=4,"BUT",IF(VALUE(C161)=5,"ALO",IF(VALUE(C161)=6,"MAS","NO"))))))</f>
        <v>WEB</v>
      </c>
    </row>
    <row r="162" customFormat="false" ht="15" hidden="false" customHeight="false" outlineLevel="0" collapsed="false">
      <c r="A162" s="10" t="n">
        <v>598</v>
      </c>
      <c r="B162" s="0" t="s">
        <v>590</v>
      </c>
      <c r="C162" s="2" t="str">
        <f aca="false">MID(B162,1,2)</f>
        <v>5 </v>
      </c>
      <c r="D162" s="15" t="str">
        <f aca="false">MID(B162,3,6)</f>
        <v>18.572</v>
      </c>
      <c r="E162" s="2" t="str">
        <f aca="false">IF(VALUE(C162)=1,"VET",IF(VALUE(C162)=2,"WEB",IF(VALUE(C162)=3,"HAM",IF(VALUE(C162)=4,"BUT",IF(VALUE(C162)=5,"ALO",IF(VALUE(C162)=6,"MAS","NO"))))))</f>
        <v>ALO</v>
      </c>
    </row>
    <row r="163" customFormat="false" ht="15" hidden="false" customHeight="false" outlineLevel="0" collapsed="false">
      <c r="A163" s="10" t="n">
        <v>604</v>
      </c>
      <c r="B163" s="0" t="s">
        <v>591</v>
      </c>
      <c r="C163" s="2" t="str">
        <f aca="false">MID(B163,1,2)</f>
        <v>6 </v>
      </c>
      <c r="D163" s="15" t="str">
        <f aca="false">MID(B163,3,6)</f>
        <v>45.262</v>
      </c>
      <c r="E163" s="2" t="str">
        <f aca="false">IF(VALUE(C163)=1,"VET",IF(VALUE(C163)=2,"WEB",IF(VALUE(C163)=3,"HAM",IF(VALUE(C163)=4,"BUT",IF(VALUE(C163)=5,"ALO",IF(VALUE(C163)=6,"MAS","NO"))))))</f>
        <v>MAS</v>
      </c>
    </row>
    <row r="164" customFormat="false" ht="15" hidden="false" customHeight="false" outlineLevel="0" collapsed="false">
      <c r="A164" s="10" t="n">
        <v>615</v>
      </c>
      <c r="B164" s="0" t="s">
        <v>592</v>
      </c>
      <c r="C164" s="2" t="str">
        <f aca="false">MID(B164,1,2)</f>
        <v>LA</v>
      </c>
      <c r="E164" s="2"/>
    </row>
    <row r="165" customFormat="false" ht="15" hidden="false" customHeight="false" outlineLevel="0" collapsed="false">
      <c r="A165" s="10" t="n">
        <v>617</v>
      </c>
      <c r="B165" s="0" t="s">
        <v>593</v>
      </c>
      <c r="C165" s="2" t="str">
        <f aca="false">MID(B165,1,2)</f>
        <v>3 </v>
      </c>
      <c r="E165" s="14" t="str">
        <f aca="false">IF(VALUE(C165)=1,"VET",IF(VALUE(C165)=2,"WEB",IF(VALUE(C165)=3,"HAM",IF(VALUE(C165)=4,"BUT",IF(VALUE(C165)=5,"ALO",IF(VALUE(C165)=6,"MAS","NO"))))))</f>
        <v>HAM</v>
      </c>
    </row>
    <row r="166" customFormat="false" ht="15" hidden="false" customHeight="false" outlineLevel="0" collapsed="false">
      <c r="A166" s="10" t="n">
        <v>620</v>
      </c>
      <c r="B166" s="0" t="s">
        <v>594</v>
      </c>
      <c r="C166" s="2" t="str">
        <f aca="false">MID(B166,1,2)</f>
        <v>4 </v>
      </c>
      <c r="D166" s="2" t="str">
        <f aca="false">MID(B166,3,5)</f>
        <v>6.359</v>
      </c>
      <c r="E166" s="2" t="str">
        <f aca="false">IF(VALUE(C166)=1,"VET",IF(VALUE(C166)=2,"WEB",IF(VALUE(C166)=3,"HAM",IF(VALUE(C166)=4,"BUT",IF(VALUE(C166)=5,"ALO",IF(VALUE(C166)=6,"MAS","NO"))))))</f>
        <v>BUT</v>
      </c>
    </row>
    <row r="167" customFormat="false" ht="15" hidden="false" customHeight="false" outlineLevel="0" collapsed="false">
      <c r="A167" s="10" t="n">
        <v>621</v>
      </c>
      <c r="B167" s="0" t="s">
        <v>595</v>
      </c>
      <c r="C167" s="2" t="str">
        <f aca="false">MID(B167,1,2)</f>
        <v>1 </v>
      </c>
      <c r="D167" s="15" t="str">
        <f aca="false">MID(B167,3,6)</f>
        <v>10.450</v>
      </c>
      <c r="E167" s="2" t="str">
        <f aca="false">IF(VALUE(C167)=1,"VET",IF(VALUE(C167)=2,"WEB",IF(VALUE(C167)=3,"HAM",IF(VALUE(C167)=4,"BUT",IF(VALUE(C167)=5,"ALO",IF(VALUE(C167)=6,"MAS","NO"))))))</f>
        <v>VET</v>
      </c>
    </row>
    <row r="168" customFormat="false" ht="15" hidden="false" customHeight="false" outlineLevel="0" collapsed="false">
      <c r="A168" s="10" t="n">
        <v>622</v>
      </c>
      <c r="B168" s="0" t="s">
        <v>596</v>
      </c>
      <c r="C168" s="2" t="str">
        <f aca="false">MID(B168,1,2)</f>
        <v>2 </v>
      </c>
      <c r="D168" s="15" t="str">
        <f aca="false">MID(B168,3,6)</f>
        <v>17.206</v>
      </c>
      <c r="E168" s="2" t="str">
        <f aca="false">IF(VALUE(C168)=1,"VET",IF(VALUE(C168)=2,"WEB",IF(VALUE(C168)=3,"HAM",IF(VALUE(C168)=4,"BUT",IF(VALUE(C168)=5,"ALO",IF(VALUE(C168)=6,"MAS","NO"))))))</f>
        <v>WEB</v>
      </c>
    </row>
    <row r="169" customFormat="false" ht="15" hidden="false" customHeight="false" outlineLevel="0" collapsed="false">
      <c r="A169" s="10" t="n">
        <v>623</v>
      </c>
      <c r="B169" s="0" t="s">
        <v>597</v>
      </c>
      <c r="C169" s="2" t="str">
        <f aca="false">MID(B169,1,2)</f>
        <v>5 </v>
      </c>
      <c r="D169" s="15" t="str">
        <f aca="false">MID(B169,3,6)</f>
        <v>18.163</v>
      </c>
      <c r="E169" s="2" t="str">
        <f aca="false">IF(VALUE(C169)=1,"VET",IF(VALUE(C169)=2,"WEB",IF(VALUE(C169)=3,"HAM",IF(VALUE(C169)=4,"BUT",IF(VALUE(C169)=5,"ALO",IF(VALUE(C169)=6,"MAS","NO"))))))</f>
        <v>ALO</v>
      </c>
    </row>
    <row r="170" customFormat="false" ht="15" hidden="false" customHeight="false" outlineLevel="0" collapsed="false">
      <c r="A170" s="10" t="n">
        <v>628</v>
      </c>
      <c r="B170" s="0" t="s">
        <v>598</v>
      </c>
      <c r="C170" s="2" t="str">
        <f aca="false">MID(B170,1,2)</f>
        <v>6 </v>
      </c>
      <c r="D170" s="15" t="str">
        <f aca="false">MID(B170,3,6)</f>
        <v>47.744</v>
      </c>
      <c r="E170" s="2" t="str">
        <f aca="false">IF(VALUE(C170)=1,"VET",IF(VALUE(C170)=2,"WEB",IF(VALUE(C170)=3,"HAM",IF(VALUE(C170)=4,"BUT",IF(VALUE(C170)=5,"ALO",IF(VALUE(C170)=6,"MAS","NO"))))))</f>
        <v>MAS</v>
      </c>
    </row>
    <row r="171" customFormat="false" ht="15" hidden="false" customHeight="false" outlineLevel="0" collapsed="false">
      <c r="A171" s="10" t="n">
        <v>638</v>
      </c>
      <c r="B171" s="0" t="s">
        <v>599</v>
      </c>
      <c r="C171" s="2" t="str">
        <f aca="false">MID(B171,1,2)</f>
        <v>LA</v>
      </c>
      <c r="E171" s="2"/>
    </row>
    <row r="172" customFormat="false" ht="15" hidden="false" customHeight="false" outlineLevel="0" collapsed="false">
      <c r="A172" s="10" t="n">
        <v>640</v>
      </c>
      <c r="B172" s="0" t="s">
        <v>600</v>
      </c>
      <c r="C172" s="2" t="str">
        <f aca="false">MID(B172,1,2)</f>
        <v>3 </v>
      </c>
      <c r="E172" s="14" t="str">
        <f aca="false">IF(VALUE(C172)=1,"VET",IF(VALUE(C172)=2,"WEB",IF(VALUE(C172)=3,"HAM",IF(VALUE(C172)=4,"BUT",IF(VALUE(C172)=5,"ALO",IF(VALUE(C172)=6,"MAS","NO"))))))</f>
        <v>HAM</v>
      </c>
    </row>
    <row r="173" customFormat="false" ht="15" hidden="false" customHeight="false" outlineLevel="0" collapsed="false">
      <c r="A173" s="10" t="n">
        <v>643</v>
      </c>
      <c r="B173" s="0" t="s">
        <v>601</v>
      </c>
      <c r="C173" s="2" t="str">
        <f aca="false">MID(B173,1,2)</f>
        <v>4 </v>
      </c>
      <c r="D173" s="2" t="str">
        <f aca="false">MID(B173,3,5)</f>
        <v>4.360</v>
      </c>
      <c r="E173" s="2" t="str">
        <f aca="false">IF(VALUE(C173)=1,"VET",IF(VALUE(C173)=2,"WEB",IF(VALUE(C173)=3,"HAM",IF(VALUE(C173)=4,"BUT",IF(VALUE(C173)=5,"ALO",IF(VALUE(C173)=6,"MAS","NO"))))))</f>
        <v>BUT</v>
      </c>
    </row>
    <row r="174" customFormat="false" ht="15" hidden="false" customHeight="false" outlineLevel="0" collapsed="false">
      <c r="A174" s="10" t="n">
        <v>645</v>
      </c>
      <c r="B174" s="0" t="s">
        <v>602</v>
      </c>
      <c r="C174" s="2" t="str">
        <f aca="false">MID(B174,1,2)</f>
        <v>1 </v>
      </c>
      <c r="D174" s="2" t="str">
        <f aca="false">MID(B174,3,5)</f>
        <v>8.937</v>
      </c>
      <c r="E174" s="2" t="str">
        <f aca="false">IF(VALUE(C174)=1,"VET",IF(VALUE(C174)=2,"WEB",IF(VALUE(C174)=3,"HAM",IF(VALUE(C174)=4,"BUT",IF(VALUE(C174)=5,"ALO",IF(VALUE(C174)=6,"MAS","NO"))))))</f>
        <v>VET</v>
      </c>
    </row>
    <row r="175" customFormat="false" ht="15" hidden="false" customHeight="false" outlineLevel="0" collapsed="false">
      <c r="A175" s="10" t="n">
        <v>646</v>
      </c>
      <c r="B175" s="0" t="s">
        <v>603</v>
      </c>
      <c r="C175" s="2" t="str">
        <f aca="false">MID(B175,1,2)</f>
        <v>2 </v>
      </c>
      <c r="D175" s="17" t="s">
        <v>499</v>
      </c>
      <c r="E175" s="2" t="str">
        <f aca="false">IF(VALUE(C175)=1,"VET",IF(VALUE(C175)=2,"WEB",IF(VALUE(C175)=3,"HAM",IF(VALUE(C175)=4,"BUT",IF(VALUE(C175)=5,"ALO",IF(VALUE(C175)=6,"MAS","NO"))))))</f>
        <v>WEB</v>
      </c>
    </row>
    <row r="176" customFormat="false" ht="15" hidden="false" customHeight="false" outlineLevel="0" collapsed="false">
      <c r="A176" s="10" t="n">
        <v>647</v>
      </c>
      <c r="B176" s="0" t="s">
        <v>604</v>
      </c>
      <c r="C176" s="2" t="str">
        <f aca="false">MID(B176,1,2)</f>
        <v>5 </v>
      </c>
      <c r="D176" s="17" t="s">
        <v>499</v>
      </c>
      <c r="E176" s="2" t="str">
        <f aca="false">IF(VALUE(C176)=1,"VET",IF(VALUE(C176)=2,"WEB",IF(VALUE(C176)=3,"HAM",IF(VALUE(C176)=4,"BUT",IF(VALUE(C176)=5,"ALO",IF(VALUE(C176)=6,"MAS","NO"))))))</f>
        <v>ALO</v>
      </c>
    </row>
    <row r="177" customFormat="false" ht="15" hidden="false" customHeight="false" outlineLevel="0" collapsed="false">
      <c r="A177" s="10" t="n">
        <v>652</v>
      </c>
      <c r="B177" s="0" t="s">
        <v>605</v>
      </c>
      <c r="C177" s="2" t="str">
        <f aca="false">MID(B177,1,2)</f>
        <v>6 </v>
      </c>
      <c r="D177" s="17" t="s">
        <v>499</v>
      </c>
      <c r="E177" s="2" t="str">
        <f aca="false">IF(VALUE(C177)=1,"VET",IF(VALUE(C177)=2,"WEB",IF(VALUE(C177)=3,"HAM",IF(VALUE(C177)=4,"BUT",IF(VALUE(C177)=5,"ALO",IF(VALUE(C177)=6,"MAS","NO"))))))</f>
        <v>MAS</v>
      </c>
    </row>
    <row r="178" customFormat="false" ht="15" hidden="false" customHeight="false" outlineLevel="0" collapsed="false">
      <c r="A178" s="10" t="n">
        <v>669</v>
      </c>
      <c r="B178" s="0" t="s">
        <v>606</v>
      </c>
      <c r="C178" s="2" t="str">
        <f aca="false">MID(B178,1,2)</f>
        <v>LA</v>
      </c>
      <c r="E178" s="2"/>
    </row>
    <row r="179" customFormat="false" ht="15" hidden="false" customHeight="false" outlineLevel="0" collapsed="false">
      <c r="A179" s="10" t="n">
        <v>671</v>
      </c>
      <c r="B179" s="0" t="s">
        <v>607</v>
      </c>
      <c r="C179" s="2" t="str">
        <f aca="false">MID(B179,1,2)</f>
        <v>3 </v>
      </c>
      <c r="D179" s="17" t="s">
        <v>499</v>
      </c>
      <c r="E179" s="14" t="str">
        <f aca="false">IF(VALUE(C179)=1,"VET",IF(VALUE(C179)=2,"WEB",IF(VALUE(C179)=3,"HAM",IF(VALUE(C179)=4,"BUT",IF(VALUE(C179)=5,"ALO",IF(VALUE(C179)=6,"MAS","NO"))))))</f>
        <v>HAM</v>
      </c>
    </row>
    <row r="180" customFormat="false" ht="15" hidden="false" customHeight="false" outlineLevel="0" collapsed="false">
      <c r="A180" s="10" t="n">
        <v>673</v>
      </c>
      <c r="B180" s="0" t="s">
        <v>608</v>
      </c>
      <c r="C180" s="2" t="str">
        <f aca="false">MID(B180,1,2)</f>
        <v>4 </v>
      </c>
      <c r="D180" s="2" t="str">
        <f aca="false">MID(B180,3,5)</f>
        <v>1.614</v>
      </c>
      <c r="E180" s="2" t="str">
        <f aca="false">IF(VALUE(C180)=1,"VET",IF(VALUE(C180)=2,"WEB",IF(VALUE(C180)=3,"HAM",IF(VALUE(C180)=4,"BUT",IF(VALUE(C180)=5,"ALO",IF(VALUE(C180)=6,"MAS","NO"))))))</f>
        <v>BUT</v>
      </c>
    </row>
    <row r="181" customFormat="false" ht="15" hidden="false" customHeight="false" outlineLevel="0" collapsed="false">
      <c r="A181" s="10" t="n">
        <v>674</v>
      </c>
      <c r="B181" s="0" t="s">
        <v>609</v>
      </c>
      <c r="C181" s="2" t="str">
        <f aca="false">MID(B181,1,2)</f>
        <v>1 </v>
      </c>
      <c r="D181" s="2" t="str">
        <f aca="false">MID(B181,3,5)</f>
        <v>5.913</v>
      </c>
      <c r="E181" s="2" t="str">
        <f aca="false">IF(VALUE(C181)=1,"VET",IF(VALUE(C181)=2,"WEB",IF(VALUE(C181)=3,"HAM",IF(VALUE(C181)=4,"BUT",IF(VALUE(C181)=5,"ALO",IF(VALUE(C181)=6,"MAS","NO"))))))</f>
        <v>VET</v>
      </c>
    </row>
    <row r="182" customFormat="false" ht="15" hidden="false" customHeight="false" outlineLevel="0" collapsed="false">
      <c r="A182" s="10" t="n">
        <v>677</v>
      </c>
      <c r="B182" s="0" t="s">
        <v>610</v>
      </c>
      <c r="C182" s="2" t="str">
        <f aca="false">MID(B182,1,2)</f>
        <v>2 </v>
      </c>
      <c r="D182" s="15" t="str">
        <f aca="false">MID(B182,3,6)</f>
        <v>32.602</v>
      </c>
      <c r="E182" s="2" t="str">
        <f aca="false">IF(VALUE(C182)=1,"VET",IF(VALUE(C182)=2,"WEB",IF(VALUE(C182)=3,"HAM",IF(VALUE(C182)=4,"BUT",IF(VALUE(C182)=5,"ALO",IF(VALUE(C182)=6,"MAS","NO"))))))</f>
        <v>WEB</v>
      </c>
    </row>
    <row r="183" customFormat="false" ht="15" hidden="false" customHeight="false" outlineLevel="0" collapsed="false">
      <c r="A183" s="10" t="n">
        <v>679</v>
      </c>
      <c r="B183" s="0" t="s">
        <v>611</v>
      </c>
      <c r="C183" s="2" t="str">
        <f aca="false">MID(B183,1,2)</f>
        <v>5 </v>
      </c>
      <c r="D183" s="15" t="str">
        <f aca="false">MID(B183,3,6)</f>
        <v>36.759</v>
      </c>
      <c r="E183" s="2" t="str">
        <f aca="false">IF(VALUE(C183)=1,"VET",IF(VALUE(C183)=2,"WEB",IF(VALUE(C183)=3,"HAM",IF(VALUE(C183)=4,"BUT",IF(VALUE(C183)=5,"ALO",IF(VALUE(C183)=6,"MAS","NO"))))))</f>
        <v>ALO</v>
      </c>
    </row>
    <row r="184" customFormat="false" ht="15" hidden="false" customHeight="false" outlineLevel="0" collapsed="false">
      <c r="A184" s="10" t="n">
        <v>685</v>
      </c>
      <c r="B184" s="0" t="s">
        <v>612</v>
      </c>
      <c r="C184" s="2" t="str">
        <f aca="false">MID(B184,1,2)</f>
        <v>6 </v>
      </c>
      <c r="D184" s="15" t="str">
        <f aca="false">MID(B184,3,6)</f>
        <v>65.225</v>
      </c>
      <c r="E184" s="2" t="str">
        <f aca="false">IF(VALUE(C184)=1,"VET",IF(VALUE(C184)=2,"WEB",IF(VALUE(C184)=3,"HAM",IF(VALUE(C184)=4,"BUT",IF(VALUE(C184)=5,"ALO",IF(VALUE(C184)=6,"MAS","NO"))))))</f>
        <v>MAS</v>
      </c>
    </row>
    <row r="185" customFormat="false" ht="15" hidden="false" customHeight="false" outlineLevel="0" collapsed="false">
      <c r="A185" s="10" t="n">
        <v>693</v>
      </c>
      <c r="B185" s="0" t="s">
        <v>613</v>
      </c>
      <c r="C185" s="2" t="str">
        <f aca="false">MID(B185,1,2)</f>
        <v>LA</v>
      </c>
      <c r="E185" s="2"/>
    </row>
    <row r="186" customFormat="false" ht="15" hidden="false" customHeight="false" outlineLevel="0" collapsed="false">
      <c r="A186" s="10" t="n">
        <v>695</v>
      </c>
      <c r="B186" s="0" t="s">
        <v>614</v>
      </c>
      <c r="C186" s="2" t="str">
        <f aca="false">MID(B186,1,2)</f>
        <v>4 </v>
      </c>
      <c r="D186" s="17" t="s">
        <v>499</v>
      </c>
      <c r="E186" s="18" t="str">
        <f aca="false">IF(VALUE(C186)=1,"VET",IF(VALUE(C186)=2,"WEB",IF(VALUE(C186)=3,"HAM",IF(VALUE(C186)=4,"BUT",IF(VALUE(C186)=5,"ALO",IF(VALUE(C186)=6,"MAS","NO"))))))</f>
        <v>BUT</v>
      </c>
    </row>
    <row r="187" customFormat="false" ht="15" hidden="false" customHeight="false" outlineLevel="0" collapsed="false">
      <c r="A187" s="10" t="n">
        <v>697</v>
      </c>
      <c r="B187" s="0" t="s">
        <v>615</v>
      </c>
      <c r="C187" s="2" t="str">
        <f aca="false">MID(B187,1,2)</f>
        <v>1 </v>
      </c>
      <c r="D187" s="2" t="str">
        <f aca="false">MID(B187,3,5)</f>
        <v>1.492</v>
      </c>
      <c r="E187" s="2" t="str">
        <f aca="false">IF(VALUE(C187)=1,"VET",IF(VALUE(C187)=2,"WEB",IF(VALUE(C187)=3,"HAM",IF(VALUE(C187)=4,"BUT",IF(VALUE(C187)=5,"ALO",IF(VALUE(C187)=6,"MAS","NO"))))))</f>
        <v>VET</v>
      </c>
    </row>
    <row r="188" customFormat="false" ht="15" hidden="false" customHeight="false" outlineLevel="0" collapsed="false">
      <c r="A188" s="10" t="n">
        <v>698</v>
      </c>
      <c r="B188" s="0" t="s">
        <v>616</v>
      </c>
      <c r="C188" s="2" t="str">
        <f aca="false">MID(B188,1,2)</f>
        <v>3 </v>
      </c>
      <c r="D188" s="15" t="str">
        <f aca="false">MID(B188,3,6)</f>
        <v>10.838</v>
      </c>
      <c r="E188" s="2" t="str">
        <f aca="false">IF(VALUE(C188)=1,"VET",IF(VALUE(C188)=2,"WEB",IF(VALUE(C188)=3,"HAM",IF(VALUE(C188)=4,"BUT",IF(VALUE(C188)=5,"ALO",IF(VALUE(C188)=6,"MAS","NO"))))))</f>
        <v>HAM</v>
      </c>
    </row>
    <row r="189" customFormat="false" ht="15" hidden="false" customHeight="false" outlineLevel="0" collapsed="false">
      <c r="A189" s="10" t="n">
        <v>701</v>
      </c>
      <c r="B189" s="0" t="s">
        <v>617</v>
      </c>
      <c r="C189" s="2" t="str">
        <f aca="false">MID(B189,1,2)</f>
        <v>2 </v>
      </c>
      <c r="D189" s="15" t="str">
        <f aca="false">MID(B189,3,6)</f>
        <v>26.138</v>
      </c>
      <c r="E189" s="2" t="str">
        <f aca="false">IF(VALUE(C189)=1,"VET",IF(VALUE(C189)=2,"WEB",IF(VALUE(C189)=3,"HAM",IF(VALUE(C189)=4,"BUT",IF(VALUE(C189)=5,"ALO",IF(VALUE(C189)=6,"MAS","NO"))))))</f>
        <v>WEB</v>
      </c>
    </row>
    <row r="190" customFormat="false" ht="15" hidden="false" customHeight="false" outlineLevel="0" collapsed="false">
      <c r="A190" s="10" t="n">
        <v>702</v>
      </c>
      <c r="B190" s="0" t="s">
        <v>618</v>
      </c>
      <c r="C190" s="2" t="str">
        <f aca="false">MID(B190,1,2)</f>
        <v>5 </v>
      </c>
      <c r="D190" s="15" t="str">
        <f aca="false">MID(B190,3,6)</f>
        <v>29.547</v>
      </c>
      <c r="E190" s="2" t="str">
        <f aca="false">IF(VALUE(C190)=1,"VET",IF(VALUE(C190)=2,"WEB",IF(VALUE(C190)=3,"HAM",IF(VALUE(C190)=4,"BUT",IF(VALUE(C190)=5,"ALO",IF(VALUE(C190)=6,"MAS","NO"))))))</f>
        <v>ALO</v>
      </c>
    </row>
    <row r="191" customFormat="false" ht="15" hidden="false" customHeight="false" outlineLevel="0" collapsed="false">
      <c r="A191" s="10" t="n">
        <v>708</v>
      </c>
      <c r="B191" s="0" t="s">
        <v>619</v>
      </c>
      <c r="C191" s="2" t="str">
        <f aca="false">MID(B191,1,2)</f>
        <v>6 </v>
      </c>
      <c r="D191" s="15" t="str">
        <f aca="false">MID(B191,3,6)</f>
        <v>58.885</v>
      </c>
      <c r="E191" s="2" t="str">
        <f aca="false">IF(VALUE(C191)=1,"VET",IF(VALUE(C191)=2,"WEB",IF(VALUE(C191)=3,"HAM",IF(VALUE(C191)=4,"BUT",IF(VALUE(C191)=5,"ALO",IF(VALUE(C191)=6,"MAS","NO"))))))</f>
        <v>MAS</v>
      </c>
    </row>
    <row r="192" customFormat="false" ht="15" hidden="false" customHeight="false" outlineLevel="0" collapsed="false">
      <c r="A192" s="10" t="n">
        <v>715</v>
      </c>
      <c r="B192" s="0" t="s">
        <v>620</v>
      </c>
      <c r="C192" s="2" t="str">
        <f aca="false">MID(B192,1,2)</f>
        <v>LA</v>
      </c>
      <c r="E192" s="2"/>
    </row>
    <row r="193" customFormat="false" ht="15" hidden="false" customHeight="false" outlineLevel="0" collapsed="false">
      <c r="A193" s="10" t="n">
        <v>717</v>
      </c>
      <c r="B193" s="0" t="s">
        <v>621</v>
      </c>
      <c r="C193" s="2" t="str">
        <f aca="false">MID(B193,1,2)</f>
        <v>1 </v>
      </c>
      <c r="D193" s="17" t="s">
        <v>499</v>
      </c>
      <c r="E193" s="11" t="str">
        <f aca="false">IF(VALUE(C193)=1,"VET",IF(VALUE(C193)=2,"WEB",IF(VALUE(C193)=3,"HAM",IF(VALUE(C193)=4,"BUT",IF(VALUE(C193)=5,"ALO",IF(VALUE(C193)=6,"MAS","NO"))))))</f>
        <v>VET</v>
      </c>
    </row>
    <row r="194" customFormat="false" ht="15" hidden="false" customHeight="false" outlineLevel="0" collapsed="false">
      <c r="A194" s="10" t="n">
        <v>718</v>
      </c>
      <c r="B194" s="0" t="s">
        <v>622</v>
      </c>
      <c r="C194" s="2" t="str">
        <f aca="false">MID(B194,1,2)</f>
        <v>3 </v>
      </c>
      <c r="D194" s="2" t="str">
        <f aca="false">MID(B194,3,5)</f>
        <v>3.572</v>
      </c>
      <c r="E194" s="2" t="str">
        <f aca="false">IF(VALUE(C194)=1,"VET",IF(VALUE(C194)=2,"WEB",IF(VALUE(C194)=3,"HAM",IF(VALUE(C194)=4,"BUT",IF(VALUE(C194)=5,"ALO",IF(VALUE(C194)=6,"MAS","NO"))))))</f>
        <v>HAM</v>
      </c>
    </row>
    <row r="195" customFormat="false" ht="15" hidden="false" customHeight="false" outlineLevel="0" collapsed="false">
      <c r="A195" s="10" t="n">
        <v>720</v>
      </c>
      <c r="B195" s="0" t="s">
        <v>623</v>
      </c>
      <c r="C195" s="2" t="str">
        <f aca="false">MID(B195,1,2)</f>
        <v>4 </v>
      </c>
      <c r="D195" s="15" t="str">
        <f aca="false">MID(B195,3,6)</f>
        <v>11.753</v>
      </c>
      <c r="E195" s="2" t="str">
        <f aca="false">IF(VALUE(C195)=1,"VET",IF(VALUE(C195)=2,"WEB",IF(VALUE(C195)=3,"HAM",IF(VALUE(C195)=4,"BUT",IF(VALUE(C195)=5,"ALO",IF(VALUE(C195)=6,"MAS","NO"))))))</f>
        <v>BUT</v>
      </c>
    </row>
    <row r="196" customFormat="false" ht="15" hidden="false" customHeight="false" outlineLevel="0" collapsed="false">
      <c r="A196" s="10" t="n">
        <v>724</v>
      </c>
      <c r="B196" s="0" t="s">
        <v>624</v>
      </c>
      <c r="C196" s="2" t="str">
        <f aca="false">MID(B196,1,2)</f>
        <v>2 </v>
      </c>
      <c r="D196" s="15" t="str">
        <f aca="false">MID(B196,3,6)</f>
        <v>19.872</v>
      </c>
      <c r="E196" s="2" t="str">
        <f aca="false">IF(VALUE(C196)=1,"VET",IF(VALUE(C196)=2,"WEB",IF(VALUE(C196)=3,"HAM",IF(VALUE(C196)=4,"BUT",IF(VALUE(C196)=5,"ALO",IF(VALUE(C196)=6,"MAS","NO"))))))</f>
        <v>WEB</v>
      </c>
    </row>
    <row r="197" customFormat="false" ht="15" hidden="false" customHeight="false" outlineLevel="0" collapsed="false">
      <c r="A197" s="10" t="n">
        <v>725</v>
      </c>
      <c r="B197" s="0" t="s">
        <v>625</v>
      </c>
      <c r="C197" s="2" t="str">
        <f aca="false">MID(B197,1,2)</f>
        <v>5 </v>
      </c>
      <c r="D197" s="15" t="str">
        <f aca="false">MID(B197,3,6)</f>
        <v>22.310</v>
      </c>
      <c r="E197" s="2" t="str">
        <f aca="false">IF(VALUE(C197)=1,"VET",IF(VALUE(C197)=2,"WEB",IF(VALUE(C197)=3,"HAM",IF(VALUE(C197)=4,"BUT",IF(VALUE(C197)=5,"ALO",IF(VALUE(C197)=6,"MAS","NO"))))))</f>
        <v>ALO</v>
      </c>
    </row>
    <row r="198" customFormat="false" ht="15" hidden="false" customHeight="false" outlineLevel="0" collapsed="false">
      <c r="A198" s="10" t="n">
        <v>728</v>
      </c>
      <c r="B198" s="0" t="s">
        <v>626</v>
      </c>
      <c r="C198" s="2" t="str">
        <f aca="false">MID(B198,1,2)</f>
        <v>6 </v>
      </c>
      <c r="D198" s="15" t="str">
        <f aca="false">MID(B198,3,6)</f>
        <v>52.557</v>
      </c>
      <c r="E198" s="2" t="str">
        <f aca="false">IF(VALUE(C198)=1,"VET",IF(VALUE(C198)=2,"WEB",IF(VALUE(C198)=3,"HAM",IF(VALUE(C198)=4,"BUT",IF(VALUE(C198)=5,"ALO",IF(VALUE(C198)=6,"MAS","NO"))))))</f>
        <v>MAS</v>
      </c>
    </row>
    <row r="199" customFormat="false" ht="15" hidden="false" customHeight="false" outlineLevel="0" collapsed="false">
      <c r="A199" s="10" t="n">
        <v>737</v>
      </c>
      <c r="B199" s="0" t="s">
        <v>627</v>
      </c>
      <c r="C199" s="2" t="str">
        <f aca="false">MID(B199,1,2)</f>
        <v>LA</v>
      </c>
      <c r="E199" s="2"/>
    </row>
    <row r="200" customFormat="false" ht="15" hidden="false" customHeight="false" outlineLevel="0" collapsed="false">
      <c r="A200" s="10" t="n">
        <v>739</v>
      </c>
      <c r="B200" s="0" t="s">
        <v>628</v>
      </c>
      <c r="C200" s="2" t="str">
        <f aca="false">MID(B200,1,2)</f>
        <v>3 </v>
      </c>
      <c r="E200" s="14" t="str">
        <f aca="false">IF(VALUE(C200)=1,"VET",IF(VALUE(C200)=2,"WEB",IF(VALUE(C200)=3,"HAM",IF(VALUE(C200)=4,"BUT",IF(VALUE(C200)=5,"ALO",IF(VALUE(C200)=6,"MAS","NO"))))))</f>
        <v>HAM</v>
      </c>
    </row>
    <row r="201" customFormat="false" ht="15" hidden="false" customHeight="false" outlineLevel="0" collapsed="false">
      <c r="A201" s="10" t="n">
        <v>741</v>
      </c>
      <c r="B201" s="0" t="s">
        <v>629</v>
      </c>
      <c r="C201" s="2" t="str">
        <f aca="false">MID(B201,1,2)</f>
        <v>4 </v>
      </c>
      <c r="D201" s="2" t="str">
        <f aca="false">MID(B201,3,5)</f>
        <v>7.326</v>
      </c>
      <c r="E201" s="2" t="str">
        <f aca="false">IF(VALUE(C201)=1,"VET",IF(VALUE(C201)=2,"WEB",IF(VALUE(C201)=3,"HAM",IF(VALUE(C201)=4,"BUT",IF(VALUE(C201)=5,"ALO",IF(VALUE(C201)=6,"MAS","NO"))))))</f>
        <v>BUT</v>
      </c>
    </row>
    <row r="202" customFormat="false" ht="15" hidden="false" customHeight="false" outlineLevel="0" collapsed="false">
      <c r="A202" s="10" t="n">
        <v>745</v>
      </c>
      <c r="B202" s="0" t="s">
        <v>630</v>
      </c>
      <c r="C202" s="2" t="str">
        <f aca="false">MID(B202,1,2)</f>
        <v>1 </v>
      </c>
      <c r="D202" s="15" t="str">
        <f aca="false">MID(B202,3,6)</f>
        <v>13.985</v>
      </c>
      <c r="E202" s="2" t="str">
        <f aca="false">IF(VALUE(C202)=1,"VET",IF(VALUE(C202)=2,"WEB",IF(VALUE(C202)=3,"HAM",IF(VALUE(C202)=4,"BUT",IF(VALUE(C202)=5,"ALO",IF(VALUE(C202)=6,"MAS","NO"))))))</f>
        <v>VET</v>
      </c>
    </row>
    <row r="203" customFormat="false" ht="15" hidden="false" customHeight="false" outlineLevel="0" collapsed="false">
      <c r="A203" s="10" t="n">
        <v>746</v>
      </c>
      <c r="B203" s="0" t="s">
        <v>631</v>
      </c>
      <c r="C203" s="2" t="str">
        <f aca="false">MID(B203,1,2)</f>
        <v>2 </v>
      </c>
      <c r="D203" s="15" t="str">
        <f aca="false">MID(B203,3,6)</f>
        <v>16.823</v>
      </c>
      <c r="E203" s="2" t="str">
        <f aca="false">IF(VALUE(C203)=1,"VET",IF(VALUE(C203)=2,"WEB",IF(VALUE(C203)=3,"HAM",IF(VALUE(C203)=4,"BUT",IF(VALUE(C203)=5,"ALO",IF(VALUE(C203)=6,"MAS","NO"))))))</f>
        <v>WEB</v>
      </c>
    </row>
    <row r="204" customFormat="false" ht="15" hidden="false" customHeight="false" outlineLevel="0" collapsed="false">
      <c r="A204" s="10" t="n">
        <v>747</v>
      </c>
      <c r="B204" s="0" t="s">
        <v>632</v>
      </c>
      <c r="C204" s="2" t="str">
        <f aca="false">MID(B204,1,2)</f>
        <v>5 </v>
      </c>
      <c r="D204" s="15" t="str">
        <f aca="false">MID(B204,3,6)</f>
        <v>18.388</v>
      </c>
      <c r="E204" s="2" t="str">
        <f aca="false">IF(VALUE(C204)=1,"VET",IF(VALUE(C204)=2,"WEB",IF(VALUE(C204)=3,"HAM",IF(VALUE(C204)=4,"BUT",IF(VALUE(C204)=5,"ALO",IF(VALUE(C204)=6,"MAS","NO"))))))</f>
        <v>ALO</v>
      </c>
    </row>
    <row r="205" customFormat="false" ht="15" hidden="false" customHeight="false" outlineLevel="0" collapsed="false">
      <c r="A205" s="10" t="n">
        <v>751</v>
      </c>
      <c r="B205" s="0" t="s">
        <v>633</v>
      </c>
      <c r="C205" s="2" t="str">
        <f aca="false">MID(B205,1,2)</f>
        <v>6 </v>
      </c>
      <c r="D205" s="15" t="str">
        <f aca="false">MID(B205,3,6)</f>
        <v>48.048</v>
      </c>
      <c r="E205" s="2" t="str">
        <f aca="false">IF(VALUE(C205)=1,"VET",IF(VALUE(C205)=2,"WEB",IF(VALUE(C205)=3,"HAM",IF(VALUE(C205)=4,"BUT",IF(VALUE(C205)=5,"ALO",IF(VALUE(C205)=6,"MAS","NO"))))))</f>
        <v>MAS</v>
      </c>
    </row>
    <row r="206" customFormat="false" ht="15" hidden="false" customHeight="false" outlineLevel="0" collapsed="false">
      <c r="A206" s="10" t="n">
        <v>760</v>
      </c>
      <c r="B206" s="0" t="s">
        <v>634</v>
      </c>
      <c r="C206" s="2" t="str">
        <f aca="false">MID(B206,1,2)</f>
        <v>LA</v>
      </c>
      <c r="E206" s="2"/>
    </row>
    <row r="207" customFormat="false" ht="15" hidden="false" customHeight="false" outlineLevel="0" collapsed="false">
      <c r="A207" s="10" t="n">
        <v>762</v>
      </c>
      <c r="B207" s="0" t="s">
        <v>635</v>
      </c>
      <c r="C207" s="2" t="str">
        <f aca="false">MID(B207,1,2)</f>
        <v>3 </v>
      </c>
      <c r="E207" s="14" t="str">
        <f aca="false">IF(VALUE(C207)=1,"VET",IF(VALUE(C207)=2,"WEB",IF(VALUE(C207)=3,"HAM",IF(VALUE(C207)=4,"BUT",IF(VALUE(C207)=5,"ALO",IF(VALUE(C207)=6,"MAS","NO"))))))</f>
        <v>HAM</v>
      </c>
    </row>
    <row r="208" customFormat="false" ht="15" hidden="false" customHeight="false" outlineLevel="0" collapsed="false">
      <c r="A208" s="10" t="n">
        <v>763</v>
      </c>
      <c r="B208" s="0" t="s">
        <v>636</v>
      </c>
      <c r="C208" s="2" t="str">
        <f aca="false">MID(B208,1,2)</f>
        <v>4 </v>
      </c>
      <c r="D208" s="2" t="str">
        <f aca="false">MID(B208,3,5)</f>
        <v>7.272</v>
      </c>
      <c r="E208" s="2" t="str">
        <f aca="false">IF(VALUE(C208)=1,"VET",IF(VALUE(C208)=2,"WEB",IF(VALUE(C208)=3,"HAM",IF(VALUE(C208)=4,"BUT",IF(VALUE(C208)=5,"ALO",IF(VALUE(C208)=6,"MAS","NO"))))))</f>
        <v>BUT</v>
      </c>
    </row>
    <row r="209" customFormat="false" ht="15" hidden="false" customHeight="false" outlineLevel="0" collapsed="false">
      <c r="A209" s="10" t="n">
        <v>765</v>
      </c>
      <c r="B209" s="0" t="s">
        <v>637</v>
      </c>
      <c r="C209" s="2" t="str">
        <f aca="false">MID(B209,1,2)</f>
        <v>1 </v>
      </c>
      <c r="D209" s="15" t="str">
        <f aca="false">MID(B209,3,6)</f>
        <v>14.442</v>
      </c>
      <c r="E209" s="2" t="str">
        <f aca="false">IF(VALUE(C209)=1,"VET",IF(VALUE(C209)=2,"WEB",IF(VALUE(C209)=3,"HAM",IF(VALUE(C209)=4,"BUT",IF(VALUE(C209)=5,"ALO",IF(VALUE(C209)=6,"MAS","NO"))))))</f>
        <v>VET</v>
      </c>
    </row>
    <row r="210" customFormat="false" ht="15" hidden="false" customHeight="false" outlineLevel="0" collapsed="false">
      <c r="A210" s="10" t="n">
        <v>767</v>
      </c>
      <c r="B210" s="0" t="s">
        <v>638</v>
      </c>
      <c r="C210" s="2" t="str">
        <f aca="false">MID(B210,1,2)</f>
        <v>2 </v>
      </c>
      <c r="D210" s="15" t="str">
        <f aca="false">MID(B210,3,6)</f>
        <v>17.087</v>
      </c>
      <c r="E210" s="2" t="str">
        <f aca="false">IF(VALUE(C210)=1,"VET",IF(VALUE(C210)=2,"WEB",IF(VALUE(C210)=3,"HAM",IF(VALUE(C210)=4,"BUT",IF(VALUE(C210)=5,"ALO",IF(VALUE(C210)=6,"MAS","NO"))))))</f>
        <v>WEB</v>
      </c>
    </row>
    <row r="211" customFormat="false" ht="15" hidden="false" customHeight="false" outlineLevel="0" collapsed="false">
      <c r="A211" s="10" t="n">
        <v>769</v>
      </c>
      <c r="B211" s="0" t="s">
        <v>639</v>
      </c>
      <c r="C211" s="2" t="str">
        <f aca="false">MID(B211,1,2)</f>
        <v>5 </v>
      </c>
      <c r="D211" s="15" t="str">
        <f aca="false">MID(B211,3,6)</f>
        <v>18.221</v>
      </c>
      <c r="E211" s="2" t="str">
        <f aca="false">IF(VALUE(C211)=1,"VET",IF(VALUE(C211)=2,"WEB",IF(VALUE(C211)=3,"HAM",IF(VALUE(C211)=4,"BUT",IF(VALUE(C211)=5,"ALO",IF(VALUE(C211)=6,"MAS","NO"))))))</f>
        <v>ALO</v>
      </c>
    </row>
    <row r="212" customFormat="false" ht="15" hidden="false" customHeight="false" outlineLevel="0" collapsed="false">
      <c r="A212" s="10" t="n">
        <v>773</v>
      </c>
      <c r="B212" s="0" t="s">
        <v>640</v>
      </c>
      <c r="C212" s="2" t="str">
        <f aca="false">MID(B212,1,2)</f>
        <v>6 </v>
      </c>
      <c r="D212" s="15" t="str">
        <f aca="false">MID(B212,3,6)</f>
        <v>48.518</v>
      </c>
      <c r="E212" s="2" t="str">
        <f aca="false">IF(VALUE(C212)=1,"VET",IF(VALUE(C212)=2,"WEB",IF(VALUE(C212)=3,"HAM",IF(VALUE(C212)=4,"BUT",IF(VALUE(C212)=5,"ALO",IF(VALUE(C212)=6,"MAS","NO"))))))</f>
        <v>MAS</v>
      </c>
    </row>
    <row r="213" customFormat="false" ht="15" hidden="false" customHeight="false" outlineLevel="0" collapsed="false">
      <c r="A213" s="10" t="n">
        <v>789</v>
      </c>
      <c r="B213" s="0" t="s">
        <v>641</v>
      </c>
      <c r="C213" s="2" t="str">
        <f aca="false">MID(B213,1,2)</f>
        <v>LA</v>
      </c>
      <c r="E213" s="2"/>
    </row>
    <row r="214" customFormat="false" ht="15" hidden="false" customHeight="false" outlineLevel="0" collapsed="false">
      <c r="A214" s="10" t="n">
        <v>791</v>
      </c>
      <c r="B214" s="0" t="s">
        <v>642</v>
      </c>
      <c r="C214" s="2" t="str">
        <f aca="false">MID(B214,1,2)</f>
        <v>3 </v>
      </c>
      <c r="E214" s="14" t="str">
        <f aca="false">IF(VALUE(C214)=1,"VET",IF(VALUE(C214)=2,"WEB",IF(VALUE(C214)=3,"HAM",IF(VALUE(C214)=4,"BUT",IF(VALUE(C214)=5,"ALO",IF(VALUE(C214)=6,"MAS","NO"))))))</f>
        <v>HAM</v>
      </c>
    </row>
    <row r="215" customFormat="false" ht="15" hidden="false" customHeight="false" outlineLevel="0" collapsed="false">
      <c r="A215" s="10" t="n">
        <v>792</v>
      </c>
      <c r="B215" s="0" t="s">
        <v>643</v>
      </c>
      <c r="C215" s="2" t="str">
        <f aca="false">MID(B215,1,2)</f>
        <v>4 </v>
      </c>
      <c r="D215" s="2" t="str">
        <f aca="false">MID(B215,3,5)</f>
        <v>7.210</v>
      </c>
      <c r="E215" s="2" t="str">
        <f aca="false">IF(VALUE(C215)=1,"VET",IF(VALUE(C215)=2,"WEB",IF(VALUE(C215)=3,"HAM",IF(VALUE(C215)=4,"BUT",IF(VALUE(C215)=5,"ALO",IF(VALUE(C215)=6,"MAS","NO"))))))</f>
        <v>BUT</v>
      </c>
    </row>
    <row r="216" customFormat="false" ht="15" hidden="false" customHeight="false" outlineLevel="0" collapsed="false">
      <c r="A216" s="10" t="n">
        <v>793</v>
      </c>
      <c r="B216" s="0" t="s">
        <v>644</v>
      </c>
      <c r="C216" s="2" t="str">
        <f aca="false">MID(B216,1,2)</f>
        <v>1 </v>
      </c>
      <c r="D216" s="15" t="str">
        <f aca="false">MID(B216,3,6)</f>
        <v>13.020</v>
      </c>
      <c r="E216" s="2" t="str">
        <f aca="false">IF(VALUE(C216)=1,"VET",IF(VALUE(C216)=2,"WEB",IF(VALUE(C216)=3,"HAM",IF(VALUE(C216)=4,"BUT",IF(VALUE(C216)=5,"ALO",IF(VALUE(C216)=6,"MAS","NO"))))))</f>
        <v>VET</v>
      </c>
    </row>
    <row r="217" customFormat="false" ht="15" hidden="false" customHeight="false" outlineLevel="0" collapsed="false">
      <c r="A217" s="10" t="n">
        <v>795</v>
      </c>
      <c r="B217" s="0" t="s">
        <v>645</v>
      </c>
      <c r="C217" s="2" t="str">
        <f aca="false">MID(B217,1,2)</f>
        <v>2 </v>
      </c>
      <c r="D217" s="15" t="str">
        <f aca="false">MID(B217,3,6)</f>
        <v>17.025</v>
      </c>
      <c r="E217" s="2" t="str">
        <f aca="false">IF(VALUE(C217)=1,"VET",IF(VALUE(C217)=2,"WEB",IF(VALUE(C217)=3,"HAM",IF(VALUE(C217)=4,"BUT",IF(VALUE(C217)=5,"ALO",IF(VALUE(C217)=6,"MAS","NO"))))))</f>
        <v>WEB</v>
      </c>
    </row>
    <row r="218" customFormat="false" ht="15" hidden="false" customHeight="false" outlineLevel="0" collapsed="false">
      <c r="A218" s="10" t="n">
        <v>796</v>
      </c>
      <c r="B218" s="0" t="s">
        <v>646</v>
      </c>
      <c r="C218" s="2" t="str">
        <f aca="false">MID(B218,1,2)</f>
        <v>5 </v>
      </c>
      <c r="D218" s="15" t="str">
        <f aca="false">MID(B218,3,6)</f>
        <v>17.742</v>
      </c>
      <c r="E218" s="2" t="str">
        <f aca="false">IF(VALUE(C218)=1,"VET",IF(VALUE(C218)=2,"WEB",IF(VALUE(C218)=3,"HAM",IF(VALUE(C218)=4,"BUT",IF(VALUE(C218)=5,"ALO",IF(VALUE(C218)=6,"MAS","NO"))))))</f>
        <v>ALO</v>
      </c>
    </row>
    <row r="219" customFormat="false" ht="15" hidden="false" customHeight="false" outlineLevel="0" collapsed="false">
      <c r="A219" s="10" t="n">
        <v>803</v>
      </c>
      <c r="B219" s="0" t="s">
        <v>647</v>
      </c>
      <c r="C219" s="2" t="str">
        <f aca="false">MID(B219,1,2)</f>
        <v>6 </v>
      </c>
      <c r="D219" s="15" t="str">
        <f aca="false">MID(B219,3,6)</f>
        <v>49.940</v>
      </c>
      <c r="E219" s="2" t="str">
        <f aca="false">IF(VALUE(C219)=1,"VET",IF(VALUE(C219)=2,"WEB",IF(VALUE(C219)=3,"HAM",IF(VALUE(C219)=4,"BUT",IF(VALUE(C219)=5,"ALO",IF(VALUE(C219)=6,"MAS","NO"))))))</f>
        <v>MAS</v>
      </c>
    </row>
    <row r="220" customFormat="false" ht="15" hidden="false" customHeight="false" outlineLevel="0" collapsed="false">
      <c r="A220" s="10" t="n">
        <v>811</v>
      </c>
      <c r="B220" s="0" t="s">
        <v>648</v>
      </c>
      <c r="C220" s="2" t="str">
        <f aca="false">MID(B220,1,2)</f>
        <v>LA</v>
      </c>
      <c r="E220" s="2"/>
    </row>
    <row r="221" customFormat="false" ht="15" hidden="false" customHeight="false" outlineLevel="0" collapsed="false">
      <c r="A221" s="10" t="n">
        <v>813</v>
      </c>
      <c r="B221" s="0" t="s">
        <v>649</v>
      </c>
      <c r="C221" s="2" t="str">
        <f aca="false">MID(B221,1,2)</f>
        <v>3 </v>
      </c>
      <c r="E221" s="14" t="str">
        <f aca="false">IF(VALUE(C221)=1,"VET",IF(VALUE(C221)=2,"WEB",IF(VALUE(C221)=3,"HAM",IF(VALUE(C221)=4,"BUT",IF(VALUE(C221)=5,"ALO",IF(VALUE(C221)=6,"MAS","NO"))))))</f>
        <v>HAM</v>
      </c>
    </row>
    <row r="222" customFormat="false" ht="15" hidden="false" customHeight="false" outlineLevel="0" collapsed="false">
      <c r="A222" s="10" t="n">
        <v>815</v>
      </c>
      <c r="B222" s="0" t="s">
        <v>650</v>
      </c>
      <c r="C222" s="2" t="str">
        <f aca="false">MID(B222,1,2)</f>
        <v>4 </v>
      </c>
      <c r="D222" s="2" t="str">
        <f aca="false">MID(B222,3,5)</f>
        <v>6.902</v>
      </c>
      <c r="E222" s="2" t="str">
        <f aca="false">IF(VALUE(C222)=1,"VET",IF(VALUE(C222)=2,"WEB",IF(VALUE(C222)=3,"HAM",IF(VALUE(C222)=4,"BUT",IF(VALUE(C222)=5,"ALO",IF(VALUE(C222)=6,"MAS","NO"))))))</f>
        <v>BUT</v>
      </c>
    </row>
    <row r="223" customFormat="false" ht="15" hidden="false" customHeight="false" outlineLevel="0" collapsed="false">
      <c r="A223" s="10" t="n">
        <v>816</v>
      </c>
      <c r="B223" s="0" t="s">
        <v>651</v>
      </c>
      <c r="C223" s="2" t="str">
        <f aca="false">MID(B223,1,2)</f>
        <v>1 </v>
      </c>
      <c r="D223" s="15" t="str">
        <f aca="false">MID(B223,3,6)</f>
        <v>11.761</v>
      </c>
      <c r="E223" s="2" t="str">
        <f aca="false">IF(VALUE(C223)=1,"VET",IF(VALUE(C223)=2,"WEB",IF(VALUE(C223)=3,"HAM",IF(VALUE(C223)=4,"BUT",IF(VALUE(C223)=5,"ALO",IF(VALUE(C223)=6,"MAS","NO"))))))</f>
        <v>VET</v>
      </c>
    </row>
    <row r="224" customFormat="false" ht="15" hidden="false" customHeight="false" outlineLevel="0" collapsed="false">
      <c r="A224" s="10" t="n">
        <v>817</v>
      </c>
      <c r="B224" s="0" t="s">
        <v>652</v>
      </c>
      <c r="C224" s="2" t="str">
        <f aca="false">MID(B224,1,2)</f>
        <v>2 </v>
      </c>
      <c r="D224" s="15" t="str">
        <f aca="false">MID(B224,3,6)</f>
        <v>16.723</v>
      </c>
      <c r="E224" s="2" t="str">
        <f aca="false">IF(VALUE(C224)=1,"VET",IF(VALUE(C224)=2,"WEB",IF(VALUE(C224)=3,"HAM",IF(VALUE(C224)=4,"BUT",IF(VALUE(C224)=5,"ALO",IF(VALUE(C224)=6,"MAS","NO"))))))</f>
        <v>WEB</v>
      </c>
    </row>
    <row r="225" customFormat="false" ht="15" hidden="false" customHeight="false" outlineLevel="0" collapsed="false">
      <c r="A225" s="10" t="n">
        <v>818</v>
      </c>
      <c r="B225" s="0" t="s">
        <v>653</v>
      </c>
      <c r="C225" s="2" t="str">
        <f aca="false">MID(B225,1,2)</f>
        <v>5 </v>
      </c>
      <c r="D225" s="15" t="str">
        <f aca="false">MID(B225,3,6)</f>
        <v>17.328</v>
      </c>
      <c r="E225" s="2" t="str">
        <f aca="false">IF(VALUE(C225)=1,"VET",IF(VALUE(C225)=2,"WEB",IF(VALUE(C225)=3,"HAM",IF(VALUE(C225)=4,"BUT",IF(VALUE(C225)=5,"ALO",IF(VALUE(C225)=6,"MAS","NO"))))))</f>
        <v>ALO</v>
      </c>
    </row>
    <row r="226" customFormat="false" ht="15" hidden="false" customHeight="false" outlineLevel="0" collapsed="false">
      <c r="A226" s="10" t="n">
        <v>826</v>
      </c>
      <c r="B226" s="0" t="s">
        <v>654</v>
      </c>
      <c r="C226" s="2" t="str">
        <f aca="false">MID(B226,1,2)</f>
        <v>6 </v>
      </c>
      <c r="D226" s="15" t="str">
        <f aca="false">MID(B226,3,6)</f>
        <v>51.680</v>
      </c>
      <c r="E226" s="2" t="str">
        <f aca="false">IF(VALUE(C226)=1,"VET",IF(VALUE(C226)=2,"WEB",IF(VALUE(C226)=3,"HAM",IF(VALUE(C226)=4,"BUT",IF(VALUE(C226)=5,"ALO",IF(VALUE(C226)=6,"MAS","NO"))))))</f>
        <v>MAS</v>
      </c>
    </row>
    <row r="227" customFormat="false" ht="15" hidden="false" customHeight="false" outlineLevel="0" collapsed="false">
      <c r="A227" s="10" t="n">
        <v>834</v>
      </c>
      <c r="B227" s="0" t="s">
        <v>655</v>
      </c>
      <c r="C227" s="2" t="str">
        <f aca="false">MID(B227,1,2)</f>
        <v>LA</v>
      </c>
      <c r="E227" s="2"/>
    </row>
    <row r="228" customFormat="false" ht="15" hidden="false" customHeight="false" outlineLevel="0" collapsed="false">
      <c r="A228" s="10" t="n">
        <v>836</v>
      </c>
      <c r="B228" s="0" t="s">
        <v>656</v>
      </c>
      <c r="C228" s="2" t="str">
        <f aca="false">MID(B228,1,2)</f>
        <v>3 </v>
      </c>
      <c r="E228" s="14" t="str">
        <f aca="false">IF(VALUE(C228)=1,"VET",IF(VALUE(C228)=2,"WEB",IF(VALUE(C228)=3,"HAM",IF(VALUE(C228)=4,"BUT",IF(VALUE(C228)=5,"ALO",IF(VALUE(C228)=6,"MAS","NO"))))))</f>
        <v>HAM</v>
      </c>
    </row>
    <row r="229" customFormat="false" ht="15" hidden="false" customHeight="false" outlineLevel="0" collapsed="false">
      <c r="A229" s="10" t="n">
        <v>837</v>
      </c>
      <c r="B229" s="0" t="s">
        <v>657</v>
      </c>
      <c r="C229" s="2" t="str">
        <f aca="false">MID(B229,1,2)</f>
        <v>4 </v>
      </c>
      <c r="D229" s="2" t="str">
        <f aca="false">MID(B229,3,5)</f>
        <v>6.792</v>
      </c>
      <c r="E229" s="2" t="str">
        <f aca="false">IF(VALUE(C229)=1,"VET",IF(VALUE(C229)=2,"WEB",IF(VALUE(C229)=3,"HAM",IF(VALUE(C229)=4,"BUT",IF(VALUE(C229)=5,"ALO",IF(VALUE(C229)=6,"MAS","NO"))))))</f>
        <v>BUT</v>
      </c>
    </row>
    <row r="230" customFormat="false" ht="15" hidden="false" customHeight="false" outlineLevel="0" collapsed="false">
      <c r="A230" s="10" t="n">
        <v>838</v>
      </c>
      <c r="B230" s="0" t="s">
        <v>658</v>
      </c>
      <c r="C230" s="2" t="str">
        <f aca="false">MID(B230,1,2)</f>
        <v>1 </v>
      </c>
      <c r="D230" s="15" t="str">
        <f aca="false">MID(B230,3,6)</f>
        <v>11.982</v>
      </c>
      <c r="E230" s="2" t="str">
        <f aca="false">IF(VALUE(C230)=1,"VET",IF(VALUE(C230)=2,"WEB",IF(VALUE(C230)=3,"HAM",IF(VALUE(C230)=4,"BUT",IF(VALUE(C230)=5,"ALO",IF(VALUE(C230)=6,"MAS","NO"))))))</f>
        <v>VET</v>
      </c>
    </row>
    <row r="231" customFormat="false" ht="15" hidden="false" customHeight="false" outlineLevel="0" collapsed="false">
      <c r="A231" s="10" t="n">
        <v>840</v>
      </c>
      <c r="B231" s="0" t="s">
        <v>659</v>
      </c>
      <c r="C231" s="2" t="str">
        <f aca="false">MID(B231,1,2)</f>
        <v>2 </v>
      </c>
      <c r="D231" s="15" t="str">
        <f aca="false">MID(B231,3,6)</f>
        <v>16.771</v>
      </c>
      <c r="E231" s="2" t="str">
        <f aca="false">IF(VALUE(C231)=1,"VET",IF(VALUE(C231)=2,"WEB",IF(VALUE(C231)=3,"HAM",IF(VALUE(C231)=4,"BUT",IF(VALUE(C231)=5,"ALO",IF(VALUE(C231)=6,"MAS","NO"))))))</f>
        <v>WEB</v>
      </c>
    </row>
    <row r="232" customFormat="false" ht="15" hidden="false" customHeight="false" outlineLevel="0" collapsed="false">
      <c r="A232" s="10" t="n">
        <v>841</v>
      </c>
      <c r="B232" s="0" t="s">
        <v>660</v>
      </c>
      <c r="C232" s="2" t="str">
        <f aca="false">MID(B232,1,2)</f>
        <v>5 </v>
      </c>
      <c r="D232" s="15" t="str">
        <f aca="false">MID(B232,3,6)</f>
        <v>17.268</v>
      </c>
      <c r="E232" s="2" t="str">
        <f aca="false">IF(VALUE(C232)=1,"VET",IF(VALUE(C232)=2,"WEB",IF(VALUE(C232)=3,"HAM",IF(VALUE(C232)=4,"BUT",IF(VALUE(C232)=5,"ALO",IF(VALUE(C232)=6,"MAS","NO"))))))</f>
        <v>ALO</v>
      </c>
    </row>
    <row r="233" customFormat="false" ht="15" hidden="false" customHeight="false" outlineLevel="0" collapsed="false">
      <c r="A233" s="10" t="n">
        <v>849</v>
      </c>
      <c r="B233" s="0" t="s">
        <v>661</v>
      </c>
      <c r="C233" s="2" t="str">
        <f aca="false">MID(B233,1,2)</f>
        <v>6 </v>
      </c>
      <c r="D233" s="15" t="str">
        <f aca="false">MID(B233,3,6)</f>
        <v>53.980</v>
      </c>
      <c r="E233" s="2" t="str">
        <f aca="false">IF(VALUE(C233)=1,"VET",IF(VALUE(C233)=2,"WEB",IF(VALUE(C233)=3,"HAM",IF(VALUE(C233)=4,"BUT",IF(VALUE(C233)=5,"ALO",IF(VALUE(C233)=6,"MAS","NO"))))))</f>
        <v>MAS</v>
      </c>
    </row>
    <row r="234" customFormat="false" ht="15" hidden="false" customHeight="false" outlineLevel="0" collapsed="false">
      <c r="A234" s="10" t="n">
        <v>857</v>
      </c>
      <c r="B234" s="0" t="s">
        <v>662</v>
      </c>
      <c r="C234" s="2" t="str">
        <f aca="false">MID(B234,1,2)</f>
        <v>LA</v>
      </c>
      <c r="E234" s="2"/>
    </row>
    <row r="235" customFormat="false" ht="15" hidden="false" customHeight="false" outlineLevel="0" collapsed="false">
      <c r="A235" s="10" t="n">
        <v>859</v>
      </c>
      <c r="B235" s="0" t="s">
        <v>663</v>
      </c>
      <c r="C235" s="2" t="str">
        <f aca="false">MID(B235,1,2)</f>
        <v>3 </v>
      </c>
      <c r="E235" s="14" t="str">
        <f aca="false">IF(VALUE(C235)=1,"VET",IF(VALUE(C235)=2,"WEB",IF(VALUE(C235)=3,"HAM",IF(VALUE(C235)=4,"BUT",IF(VALUE(C235)=5,"ALO",IF(VALUE(C235)=6,"MAS","NO"))))))</f>
        <v>HAM</v>
      </c>
    </row>
    <row r="236" customFormat="false" ht="15" hidden="false" customHeight="false" outlineLevel="0" collapsed="false">
      <c r="A236" s="10" t="n">
        <v>860</v>
      </c>
      <c r="B236" s="0" t="s">
        <v>664</v>
      </c>
      <c r="C236" s="2" t="str">
        <f aca="false">MID(B236,1,2)</f>
        <v>4 </v>
      </c>
      <c r="D236" s="2" t="str">
        <f aca="false">MID(B236,3,5)</f>
        <v>6.752</v>
      </c>
      <c r="E236" s="2" t="str">
        <f aca="false">IF(VALUE(C236)=1,"VET",IF(VALUE(C236)=2,"WEB",IF(VALUE(C236)=3,"HAM",IF(VALUE(C236)=4,"BUT",IF(VALUE(C236)=5,"ALO",IF(VALUE(C236)=6,"MAS","NO"))))))</f>
        <v>BUT</v>
      </c>
    </row>
    <row r="237" customFormat="false" ht="15" hidden="false" customHeight="false" outlineLevel="0" collapsed="false">
      <c r="A237" s="10" t="n">
        <v>861</v>
      </c>
      <c r="B237" s="0" t="s">
        <v>665</v>
      </c>
      <c r="C237" s="2" t="str">
        <f aca="false">MID(B237,1,2)</f>
        <v>1 </v>
      </c>
      <c r="D237" s="15" t="str">
        <f aca="false">MID(B237,3,6)</f>
        <v>11.834</v>
      </c>
      <c r="E237" s="2" t="str">
        <f aca="false">IF(VALUE(C237)=1,"VET",IF(VALUE(C237)=2,"WEB",IF(VALUE(C237)=3,"HAM",IF(VALUE(C237)=4,"BUT",IF(VALUE(C237)=5,"ALO",IF(VALUE(C237)=6,"MAS","NO"))))))</f>
        <v>VET</v>
      </c>
    </row>
    <row r="238" customFormat="false" ht="15" hidden="false" customHeight="false" outlineLevel="0" collapsed="false">
      <c r="A238" s="10" t="n">
        <v>863</v>
      </c>
      <c r="B238" s="0" t="s">
        <v>666</v>
      </c>
      <c r="C238" s="2" t="str">
        <f aca="false">MID(B238,1,2)</f>
        <v>2 </v>
      </c>
      <c r="D238" s="15" t="str">
        <f aca="false">MID(B238,3,6)</f>
        <v>18.196</v>
      </c>
      <c r="E238" s="2" t="str">
        <f aca="false">IF(VALUE(C238)=1,"VET",IF(VALUE(C238)=2,"WEB",IF(VALUE(C238)=3,"HAM",IF(VALUE(C238)=4,"BUT",IF(VALUE(C238)=5,"ALO",IF(VALUE(C238)=6,"MAS","NO"))))))</f>
        <v>WEB</v>
      </c>
    </row>
    <row r="239" customFormat="false" ht="15" hidden="false" customHeight="false" outlineLevel="0" collapsed="false">
      <c r="A239" s="10" t="n">
        <v>864</v>
      </c>
      <c r="B239" s="0" t="s">
        <v>667</v>
      </c>
      <c r="C239" s="2" t="str">
        <f aca="false">MID(B239,1,2)</f>
        <v>5 </v>
      </c>
      <c r="D239" s="15" t="str">
        <f aca="false">MID(B239,3,6)</f>
        <v>18.755</v>
      </c>
      <c r="E239" s="2" t="str">
        <f aca="false">IF(VALUE(C239)=1,"VET",IF(VALUE(C239)=2,"WEB",IF(VALUE(C239)=3,"HAM",IF(VALUE(C239)=4,"BUT",IF(VALUE(C239)=5,"ALO",IF(VALUE(C239)=6,"MAS","NO"))))))</f>
        <v>ALO</v>
      </c>
    </row>
    <row r="240" customFormat="false" ht="15" hidden="false" customHeight="false" outlineLevel="0" collapsed="false">
      <c r="A240" s="10" t="n">
        <v>871</v>
      </c>
      <c r="B240" s="0" t="s">
        <v>668</v>
      </c>
      <c r="C240" s="2" t="str">
        <f aca="false">MID(B240,1,2)</f>
        <v>6 </v>
      </c>
      <c r="D240" s="15" t="str">
        <f aca="false">MID(B240,3,6)</f>
        <v>54.741</v>
      </c>
      <c r="E240" s="2" t="str">
        <f aca="false">IF(VALUE(C240)=1,"VET",IF(VALUE(C240)=2,"WEB",IF(VALUE(C240)=3,"HAM",IF(VALUE(C240)=4,"BUT",IF(VALUE(C240)=5,"ALO",IF(VALUE(C240)=6,"MAS","NO"))))))</f>
        <v>MAS</v>
      </c>
    </row>
    <row r="241" customFormat="false" ht="15" hidden="false" customHeight="false" outlineLevel="0" collapsed="false">
      <c r="A241" s="10" t="n">
        <v>880</v>
      </c>
      <c r="B241" s="0" t="s">
        <v>669</v>
      </c>
      <c r="C241" s="2" t="str">
        <f aca="false">MID(B241,1,2)</f>
        <v>LA</v>
      </c>
      <c r="E241" s="2"/>
    </row>
    <row r="242" customFormat="false" ht="15" hidden="false" customHeight="false" outlineLevel="0" collapsed="false">
      <c r="A242" s="10" t="n">
        <v>882</v>
      </c>
      <c r="B242" s="0" t="s">
        <v>670</v>
      </c>
      <c r="C242" s="2" t="str">
        <f aca="false">MID(B242,1,2)</f>
        <v>3 </v>
      </c>
      <c r="E242" s="14" t="str">
        <f aca="false">IF(VALUE(C242)=1,"VET",IF(VALUE(C242)=2,"WEB",IF(VALUE(C242)=3,"HAM",IF(VALUE(C242)=4,"BUT",IF(VALUE(C242)=5,"ALO",IF(VALUE(C242)=6,"MAS","NO"))))))</f>
        <v>HAM</v>
      </c>
    </row>
    <row r="243" customFormat="false" ht="15" hidden="false" customHeight="false" outlineLevel="0" collapsed="false">
      <c r="A243" s="10" t="n">
        <v>883</v>
      </c>
      <c r="B243" s="0" t="s">
        <v>671</v>
      </c>
      <c r="C243" s="2" t="str">
        <f aca="false">MID(B243,1,2)</f>
        <v>4 </v>
      </c>
      <c r="D243" s="2" t="str">
        <f aca="false">MID(B243,3,5)</f>
        <v>7.358</v>
      </c>
      <c r="E243" s="2" t="str">
        <f aca="false">IF(VALUE(C243)=1,"VET",IF(VALUE(C243)=2,"WEB",IF(VALUE(C243)=3,"HAM",IF(VALUE(C243)=4,"BUT",IF(VALUE(C243)=5,"ALO",IF(VALUE(C243)=6,"MAS","NO"))))))</f>
        <v>BUT</v>
      </c>
    </row>
    <row r="244" customFormat="false" ht="15" hidden="false" customHeight="false" outlineLevel="0" collapsed="false">
      <c r="A244" s="10" t="n">
        <v>884</v>
      </c>
      <c r="B244" s="0" t="s">
        <v>672</v>
      </c>
      <c r="C244" s="2" t="str">
        <f aca="false">MID(B244,1,2)</f>
        <v>1 </v>
      </c>
      <c r="D244" s="15" t="str">
        <f aca="false">MID(B244,3,6)</f>
        <v>12.068</v>
      </c>
      <c r="E244" s="2" t="str">
        <f aca="false">IF(VALUE(C244)=1,"VET",IF(VALUE(C244)=2,"WEB",IF(VALUE(C244)=3,"HAM",IF(VALUE(C244)=4,"BUT",IF(VALUE(C244)=5,"ALO",IF(VALUE(C244)=6,"MAS","NO"))))))</f>
        <v>VET</v>
      </c>
    </row>
    <row r="245" customFormat="false" ht="15" hidden="false" customHeight="false" outlineLevel="0" collapsed="false">
      <c r="A245" s="10" t="n">
        <v>885</v>
      </c>
      <c r="B245" s="0" t="s">
        <v>673</v>
      </c>
      <c r="C245" s="2" t="str">
        <f aca="false">MID(B245,1,2)</f>
        <v>2 </v>
      </c>
      <c r="D245" s="15" t="str">
        <f aca="false">MID(B245,3,6)</f>
        <v>19.113</v>
      </c>
      <c r="E245" s="2" t="str">
        <f aca="false">IF(VALUE(C245)=1,"VET",IF(VALUE(C245)=2,"WEB",IF(VALUE(C245)=3,"HAM",IF(VALUE(C245)=4,"BUT",IF(VALUE(C245)=5,"ALO",IF(VALUE(C245)=6,"MAS","NO"))))))</f>
        <v>WEB</v>
      </c>
    </row>
    <row r="246" customFormat="false" ht="15" hidden="false" customHeight="false" outlineLevel="0" collapsed="false">
      <c r="A246" s="10" t="n">
        <v>886</v>
      </c>
      <c r="B246" s="0" t="s">
        <v>674</v>
      </c>
      <c r="C246" s="2" t="str">
        <f aca="false">MID(B246,1,2)</f>
        <v>5 </v>
      </c>
      <c r="D246" s="15" t="str">
        <f aca="false">MID(B246,3,6)</f>
        <v>20.243</v>
      </c>
      <c r="E246" s="2" t="str">
        <f aca="false">IF(VALUE(C246)=1,"VET",IF(VALUE(C246)=2,"WEB",IF(VALUE(C246)=3,"HAM",IF(VALUE(C246)=4,"BUT",IF(VALUE(C246)=5,"ALO",IF(VALUE(C246)=6,"MAS","NO"))))))</f>
        <v>ALO</v>
      </c>
    </row>
    <row r="247" customFormat="false" ht="15" hidden="false" customHeight="false" outlineLevel="0" collapsed="false">
      <c r="A247" s="10" t="n">
        <v>894</v>
      </c>
      <c r="B247" s="0" t="s">
        <v>675</v>
      </c>
      <c r="C247" s="2" t="str">
        <f aca="false">MID(B247,1,2)</f>
        <v>6 </v>
      </c>
      <c r="D247" s="15" t="str">
        <f aca="false">MID(B247,3,6)</f>
        <v>55.509</v>
      </c>
      <c r="E247" s="2" t="str">
        <f aca="false">IF(VALUE(C247)=1,"VET",IF(VALUE(C247)=2,"WEB",IF(VALUE(C247)=3,"HAM",IF(VALUE(C247)=4,"BUT",IF(VALUE(C247)=5,"ALO",IF(VALUE(C247)=6,"MAS","NO"))))))</f>
        <v>MAS</v>
      </c>
    </row>
    <row r="248" customFormat="false" ht="15" hidden="false" customHeight="false" outlineLevel="0" collapsed="false">
      <c r="A248" s="10" t="n">
        <v>909</v>
      </c>
      <c r="B248" s="0" t="s">
        <v>676</v>
      </c>
      <c r="C248" s="2" t="str">
        <f aca="false">MID(B248,1,2)</f>
        <v>LA</v>
      </c>
      <c r="E248" s="2"/>
    </row>
    <row r="249" customFormat="false" ht="15" hidden="false" customHeight="false" outlineLevel="0" collapsed="false">
      <c r="A249" s="10" t="n">
        <v>911</v>
      </c>
      <c r="B249" s="0" t="s">
        <v>677</v>
      </c>
      <c r="C249" s="2" t="str">
        <f aca="false">MID(B249,1,2)</f>
        <v>3 </v>
      </c>
      <c r="E249" s="14" t="str">
        <f aca="false">IF(VALUE(C249)=1,"VET",IF(VALUE(C249)=2,"WEB",IF(VALUE(C249)=3,"HAM",IF(VALUE(C249)=4,"BUT",IF(VALUE(C249)=5,"ALO",IF(VALUE(C249)=6,"MAS","NO"))))))</f>
        <v>HAM</v>
      </c>
    </row>
    <row r="250" customFormat="false" ht="15" hidden="false" customHeight="false" outlineLevel="0" collapsed="false">
      <c r="A250" s="10" t="n">
        <v>913</v>
      </c>
      <c r="B250" s="0" t="s">
        <v>678</v>
      </c>
      <c r="C250" s="2" t="str">
        <f aca="false">MID(B250,1,2)</f>
        <v>4 </v>
      </c>
      <c r="D250" s="2" t="str">
        <f aca="false">MID(B250,3,5)</f>
        <v>7.353</v>
      </c>
      <c r="E250" s="2" t="str">
        <f aca="false">IF(VALUE(C250)=1,"VET",IF(VALUE(C250)=2,"WEB",IF(VALUE(C250)=3,"HAM",IF(VALUE(C250)=4,"BUT",IF(VALUE(C250)=5,"ALO",IF(VALUE(C250)=6,"MAS","NO"))))))</f>
        <v>BUT</v>
      </c>
    </row>
    <row r="251" customFormat="false" ht="15" hidden="false" customHeight="false" outlineLevel="0" collapsed="false">
      <c r="A251" s="10" t="n">
        <v>914</v>
      </c>
      <c r="B251" s="0" t="s">
        <v>679</v>
      </c>
      <c r="C251" s="2" t="str">
        <f aca="false">MID(B251,1,2)</f>
        <v>1 </v>
      </c>
      <c r="D251" s="15" t="str">
        <f aca="false">MID(B251,3,6)</f>
        <v>11.949</v>
      </c>
      <c r="E251" s="2" t="str">
        <f aca="false">IF(VALUE(C251)=1,"VET",IF(VALUE(C251)=2,"WEB",IF(VALUE(C251)=3,"HAM",IF(VALUE(C251)=4,"BUT",IF(VALUE(C251)=5,"ALO",IF(VALUE(C251)=6,"MAS","NO"))))))</f>
        <v>VET</v>
      </c>
    </row>
    <row r="252" customFormat="false" ht="15" hidden="false" customHeight="false" outlineLevel="0" collapsed="false">
      <c r="A252" s="10" t="n">
        <v>915</v>
      </c>
      <c r="B252" s="0" t="s">
        <v>680</v>
      </c>
      <c r="C252" s="2" t="str">
        <f aca="false">MID(B252,1,2)</f>
        <v>2 </v>
      </c>
      <c r="D252" s="15" t="str">
        <f aca="false">MID(B252,3,6)</f>
        <v>19.539</v>
      </c>
      <c r="E252" s="2" t="str">
        <f aca="false">IF(VALUE(C252)=1,"VET",IF(VALUE(C252)=2,"WEB",IF(VALUE(C252)=3,"HAM",IF(VALUE(C252)=4,"BUT",IF(VALUE(C252)=5,"ALO",IF(VALUE(C252)=6,"MAS","NO"))))))</f>
        <v>WEB</v>
      </c>
    </row>
    <row r="253" customFormat="false" ht="15" hidden="false" customHeight="false" outlineLevel="0" collapsed="false">
      <c r="A253" s="10" t="n">
        <v>916</v>
      </c>
      <c r="B253" s="0" t="s">
        <v>681</v>
      </c>
      <c r="C253" s="2" t="str">
        <f aca="false">MID(B253,1,2)</f>
        <v>5 </v>
      </c>
      <c r="D253" s="17" t="s">
        <v>499</v>
      </c>
      <c r="E253" s="2" t="str">
        <f aca="false">IF(VALUE(C253)=1,"VET",IF(VALUE(C253)=2,"WEB",IF(VALUE(C253)=3,"HAM",IF(VALUE(C253)=4,"BUT",IF(VALUE(C253)=5,"ALO",IF(VALUE(C253)=6,"MAS","NO"))))))</f>
        <v>ALO</v>
      </c>
    </row>
    <row r="254" customFormat="false" ht="15" hidden="false" customHeight="false" outlineLevel="0" collapsed="false">
      <c r="A254" s="10" t="n">
        <v>924</v>
      </c>
      <c r="B254" s="0" t="s">
        <v>682</v>
      </c>
      <c r="C254" s="2" t="str">
        <f aca="false">MID(B254,1,2)</f>
        <v>6 </v>
      </c>
      <c r="D254" s="15" t="str">
        <f aca="false">MID(B254,3,6)</f>
        <v>56.365</v>
      </c>
      <c r="E254" s="2" t="str">
        <f aca="false">IF(VALUE(C254)=1,"VET",IF(VALUE(C254)=2,"WEB",IF(VALUE(C254)=3,"HAM",IF(VALUE(C254)=4,"BUT",IF(VALUE(C254)=5,"ALO",IF(VALUE(C254)=6,"MAS","NO"))))))</f>
        <v>MAS</v>
      </c>
    </row>
    <row r="255" customFormat="false" ht="15" hidden="false" customHeight="false" outlineLevel="0" collapsed="false">
      <c r="A255" s="10" t="n">
        <v>932</v>
      </c>
      <c r="B255" s="0" t="s">
        <v>683</v>
      </c>
      <c r="C255" s="2" t="str">
        <f aca="false">MID(B255,1,2)</f>
        <v>LA</v>
      </c>
      <c r="E255" s="2"/>
    </row>
    <row r="256" customFormat="false" ht="15" hidden="false" customHeight="false" outlineLevel="0" collapsed="false">
      <c r="A256" s="10" t="n">
        <v>934</v>
      </c>
      <c r="B256" s="0" t="s">
        <v>684</v>
      </c>
      <c r="C256" s="2" t="str">
        <f aca="false">MID(B256,1,2)</f>
        <v>3 </v>
      </c>
      <c r="E256" s="14" t="str">
        <f aca="false">IF(VALUE(C256)=1,"VET",IF(VALUE(C256)=2,"WEB",IF(VALUE(C256)=3,"HAM",IF(VALUE(C256)=4,"BUT",IF(VALUE(C256)=5,"ALO",IF(VALUE(C256)=6,"MAS","NO"))))))</f>
        <v>HAM</v>
      </c>
    </row>
    <row r="257" customFormat="false" ht="15" hidden="false" customHeight="false" outlineLevel="0" collapsed="false">
      <c r="A257" s="10" t="n">
        <v>936</v>
      </c>
      <c r="B257" s="0" t="s">
        <v>685</v>
      </c>
      <c r="C257" s="2" t="str">
        <f aca="false">MID(B257,1,2)</f>
        <v>4 </v>
      </c>
      <c r="D257" s="2" t="str">
        <f aca="false">MID(B257,3,5)</f>
        <v>7.423</v>
      </c>
      <c r="E257" s="2" t="str">
        <f aca="false">IF(VALUE(C257)=1,"VET",IF(VALUE(C257)=2,"WEB",IF(VALUE(C257)=3,"HAM",IF(VALUE(C257)=4,"BUT",IF(VALUE(C257)=5,"ALO",IF(VALUE(C257)=6,"MAS","NO"))))))</f>
        <v>BUT</v>
      </c>
    </row>
    <row r="258" customFormat="false" ht="15" hidden="false" customHeight="false" outlineLevel="0" collapsed="false">
      <c r="A258" s="10" t="n">
        <v>937</v>
      </c>
      <c r="B258" s="0" t="s">
        <v>686</v>
      </c>
      <c r="C258" s="2" t="str">
        <f aca="false">MID(B258,1,2)</f>
        <v>1 </v>
      </c>
      <c r="D258" s="15" t="str">
        <f aca="false">MID(B258,3,6)</f>
        <v>12.295</v>
      </c>
      <c r="E258" s="2" t="str">
        <f aca="false">IF(VALUE(C258)=1,"VET",IF(VALUE(C258)=2,"WEB",IF(VALUE(C258)=3,"HAM",IF(VALUE(C258)=4,"BUT",IF(VALUE(C258)=5,"ALO",IF(VALUE(C258)=6,"MAS","NO"))))))</f>
        <v>VET</v>
      </c>
    </row>
    <row r="259" customFormat="false" ht="15" hidden="false" customHeight="false" outlineLevel="0" collapsed="false">
      <c r="A259" s="10" t="n">
        <v>938</v>
      </c>
      <c r="B259" s="0" t="s">
        <v>687</v>
      </c>
      <c r="C259" s="2" t="str">
        <f aca="false">MID(B259,1,2)</f>
        <v>2 </v>
      </c>
      <c r="D259" s="15" t="str">
        <f aca="false">MID(B259,3,6)</f>
        <v>20.589</v>
      </c>
      <c r="E259" s="2" t="str">
        <f aca="false">IF(VALUE(C259)=1,"VET",IF(VALUE(C259)=2,"WEB",IF(VALUE(C259)=3,"HAM",IF(VALUE(C259)=4,"BUT",IF(VALUE(C259)=5,"ALO",IF(VALUE(C259)=6,"MAS","NO"))))))</f>
        <v>WEB</v>
      </c>
    </row>
    <row r="260" customFormat="false" ht="15" hidden="false" customHeight="false" outlineLevel="0" collapsed="false">
      <c r="A260" s="10" t="n">
        <v>942</v>
      </c>
      <c r="B260" s="0" t="s">
        <v>688</v>
      </c>
      <c r="C260" s="2" t="str">
        <f aca="false">MID(B260,1,2)</f>
        <v>5 </v>
      </c>
      <c r="D260" s="15" t="str">
        <f aca="false">MID(B260,3,6)</f>
        <v>37.157</v>
      </c>
      <c r="E260" s="2" t="str">
        <f aca="false">IF(VALUE(C260)=1,"VET",IF(VALUE(C260)=2,"WEB",IF(VALUE(C260)=3,"HAM",IF(VALUE(C260)=4,"BUT",IF(VALUE(C260)=5,"ALO",IF(VALUE(C260)=6,"MAS","NO"))))))</f>
        <v>ALO</v>
      </c>
    </row>
    <row r="261" customFormat="false" ht="15" hidden="false" customHeight="false" outlineLevel="0" collapsed="false">
      <c r="A261" s="10" t="n">
        <v>946</v>
      </c>
      <c r="B261" s="0" t="s">
        <v>689</v>
      </c>
      <c r="C261" s="2" t="str">
        <f aca="false">MID(B261,1,2)</f>
        <v>6 </v>
      </c>
      <c r="D261" s="15" t="str">
        <f aca="false">MID(B261,3,6)</f>
        <v>57.430</v>
      </c>
      <c r="E261" s="2" t="str">
        <f aca="false">IF(VALUE(C261)=1,"VET",IF(VALUE(C261)=2,"WEB",IF(VALUE(C261)=3,"HAM",IF(VALUE(C261)=4,"BUT",IF(VALUE(C261)=5,"ALO",IF(VALUE(C261)=6,"MAS","NO"))))))</f>
        <v>MAS</v>
      </c>
    </row>
    <row r="262" customFormat="false" ht="15" hidden="false" customHeight="false" outlineLevel="0" collapsed="false">
      <c r="A262" s="10" t="n">
        <v>955</v>
      </c>
      <c r="B262" s="0" t="s">
        <v>690</v>
      </c>
      <c r="C262" s="2" t="str">
        <f aca="false">MID(B262,1,2)</f>
        <v>LA</v>
      </c>
      <c r="E262" s="2"/>
    </row>
    <row r="263" customFormat="false" ht="15" hidden="false" customHeight="false" outlineLevel="0" collapsed="false">
      <c r="A263" s="10" t="n">
        <v>957</v>
      </c>
      <c r="B263" s="0" t="s">
        <v>691</v>
      </c>
      <c r="C263" s="2" t="str">
        <f aca="false">MID(B263,1,2)</f>
        <v>3 </v>
      </c>
      <c r="E263" s="14" t="str">
        <f aca="false">IF(VALUE(C263)=1,"VET",IF(VALUE(C263)=2,"WEB",IF(VALUE(C263)=3,"HAM",IF(VALUE(C263)=4,"BUT",IF(VALUE(C263)=5,"ALO",IF(VALUE(C263)=6,"MAS","NO"))))))</f>
        <v>HAM</v>
      </c>
    </row>
    <row r="264" customFormat="false" ht="15" hidden="false" customHeight="false" outlineLevel="0" collapsed="false">
      <c r="A264" s="10" t="n">
        <v>958</v>
      </c>
      <c r="B264" s="0" t="s">
        <v>692</v>
      </c>
      <c r="C264" s="2" t="str">
        <f aca="false">MID(B264,1,2)</f>
        <v>4 </v>
      </c>
      <c r="D264" s="2" t="str">
        <f aca="false">MID(B264,3,5)</f>
        <v>7.279</v>
      </c>
      <c r="E264" s="2" t="str">
        <f aca="false">IF(VALUE(C264)=1,"VET",IF(VALUE(C264)=2,"WEB",IF(VALUE(C264)=3,"HAM",IF(VALUE(C264)=4,"BUT",IF(VALUE(C264)=5,"ALO",IF(VALUE(C264)=6,"MAS","NO"))))))</f>
        <v>BUT</v>
      </c>
    </row>
    <row r="265" customFormat="false" ht="15" hidden="false" customHeight="false" outlineLevel="0" collapsed="false">
      <c r="A265" s="10" t="n">
        <v>960</v>
      </c>
      <c r="B265" s="0" t="s">
        <v>693</v>
      </c>
      <c r="C265" s="2" t="str">
        <f aca="false">MID(B265,1,2)</f>
        <v>1 </v>
      </c>
      <c r="D265" s="15" t="str">
        <f aca="false">MID(B265,3,6)</f>
        <v>12.193</v>
      </c>
      <c r="E265" s="2" t="str">
        <f aca="false">IF(VALUE(C265)=1,"VET",IF(VALUE(C265)=2,"WEB",IF(VALUE(C265)=3,"HAM",IF(VALUE(C265)=4,"BUT",IF(VALUE(C265)=5,"ALO",IF(VALUE(C265)=6,"MAS","NO"))))))</f>
        <v>VET</v>
      </c>
    </row>
    <row r="266" customFormat="false" ht="15" hidden="false" customHeight="false" outlineLevel="0" collapsed="false">
      <c r="A266" s="10" t="n">
        <v>961</v>
      </c>
      <c r="B266" s="0" t="s">
        <v>694</v>
      </c>
      <c r="C266" s="2" t="str">
        <f aca="false">MID(B266,1,2)</f>
        <v>2 </v>
      </c>
      <c r="D266" s="15" t="str">
        <f aca="false">MID(B266,3,6)</f>
        <v>21.796</v>
      </c>
      <c r="E266" s="2" t="str">
        <f aca="false">IF(VALUE(C266)=1,"VET",IF(VALUE(C266)=2,"WEB",IF(VALUE(C266)=3,"HAM",IF(VALUE(C266)=4,"BUT",IF(VALUE(C266)=5,"ALO",IF(VALUE(C266)=6,"MAS","NO"))))))</f>
        <v>WEB</v>
      </c>
    </row>
    <row r="267" customFormat="false" ht="15" hidden="false" customHeight="false" outlineLevel="0" collapsed="false">
      <c r="A267" s="10" t="n">
        <v>964</v>
      </c>
      <c r="B267" s="0" t="s">
        <v>695</v>
      </c>
      <c r="C267" s="2" t="str">
        <f aca="false">MID(B267,1,2)</f>
        <v>5 </v>
      </c>
      <c r="D267" s="15" t="str">
        <f aca="false">MID(B267,3,6)</f>
        <v>34.690</v>
      </c>
      <c r="E267" s="2" t="str">
        <f aca="false">IF(VALUE(C267)=1,"VET",IF(VALUE(C267)=2,"WEB",IF(VALUE(C267)=3,"HAM",IF(VALUE(C267)=4,"BUT",IF(VALUE(C267)=5,"ALO",IF(VALUE(C267)=6,"MAS","NO"))))))</f>
        <v>ALO</v>
      </c>
    </row>
    <row r="268" customFormat="false" ht="15" hidden="false" customHeight="false" outlineLevel="0" collapsed="false">
      <c r="A268" s="10" t="n">
        <v>969</v>
      </c>
      <c r="B268" s="0" t="s">
        <v>696</v>
      </c>
      <c r="C268" s="2" t="str">
        <f aca="false">MID(B268,1,2)</f>
        <v>6 </v>
      </c>
      <c r="D268" s="15" t="str">
        <f aca="false">MID(B268,3,6)</f>
        <v>57.911</v>
      </c>
      <c r="E268" s="2" t="str">
        <f aca="false">IF(VALUE(C268)=1,"VET",IF(VALUE(C268)=2,"WEB",IF(VALUE(C268)=3,"HAM",IF(VALUE(C268)=4,"BUT",IF(VALUE(C268)=5,"ALO",IF(VALUE(C268)=6,"MAS","NO"))))))</f>
        <v>MAS</v>
      </c>
    </row>
    <row r="269" customFormat="false" ht="15" hidden="false" customHeight="false" outlineLevel="0" collapsed="false">
      <c r="A269" s="10" t="n">
        <v>977</v>
      </c>
      <c r="B269" s="0" t="s">
        <v>697</v>
      </c>
      <c r="C269" s="2" t="str">
        <f aca="false">MID(B269,1,2)</f>
        <v>LA</v>
      </c>
      <c r="E269" s="2"/>
    </row>
    <row r="270" customFormat="false" ht="15" hidden="false" customHeight="false" outlineLevel="0" collapsed="false">
      <c r="A270" s="10" t="n">
        <v>979</v>
      </c>
      <c r="B270" s="0" t="s">
        <v>698</v>
      </c>
      <c r="C270" s="2" t="str">
        <f aca="false">MID(B270,1,2)</f>
        <v>3 </v>
      </c>
      <c r="E270" s="14" t="str">
        <f aca="false">IF(VALUE(C270)=1,"VET",IF(VALUE(C270)=2,"WEB",IF(VALUE(C270)=3,"HAM",IF(VALUE(C270)=4,"BUT",IF(VALUE(C270)=5,"ALO",IF(VALUE(C270)=6,"MAS","NO"))))))</f>
        <v>HAM</v>
      </c>
    </row>
    <row r="271" customFormat="false" ht="15" hidden="false" customHeight="false" outlineLevel="0" collapsed="false">
      <c r="A271" s="10" t="n">
        <v>980</v>
      </c>
      <c r="B271" s="0" t="s">
        <v>699</v>
      </c>
      <c r="C271" s="2" t="str">
        <f aca="false">MID(B271,1,2)</f>
        <v>4 </v>
      </c>
      <c r="D271" s="2" t="str">
        <f aca="false">MID(B271,3,5)</f>
        <v>5.980</v>
      </c>
      <c r="E271" s="2" t="str">
        <f aca="false">IF(VALUE(C271)=1,"VET",IF(VALUE(C271)=2,"WEB",IF(VALUE(C271)=3,"HAM",IF(VALUE(C271)=4,"BUT",IF(VALUE(C271)=5,"ALO",IF(VALUE(C271)=6,"MAS","NO"))))))</f>
        <v>BUT</v>
      </c>
    </row>
    <row r="272" customFormat="false" ht="15" hidden="false" customHeight="false" outlineLevel="0" collapsed="false">
      <c r="A272" s="10" t="n">
        <v>982</v>
      </c>
      <c r="B272" s="0" t="s">
        <v>700</v>
      </c>
      <c r="C272" s="2" t="str">
        <f aca="false">MID(B272,1,2)</f>
        <v>1 </v>
      </c>
      <c r="D272" s="15" t="str">
        <f aca="false">MID(B272,3,6)</f>
        <v>10.849</v>
      </c>
      <c r="E272" s="2" t="str">
        <f aca="false">IF(VALUE(C272)=1,"VET",IF(VALUE(C272)=2,"WEB",IF(VALUE(C272)=3,"HAM",IF(VALUE(C272)=4,"BUT",IF(VALUE(C272)=5,"ALO",IF(VALUE(C272)=6,"MAS","NO"))))))</f>
        <v>VET</v>
      </c>
    </row>
    <row r="273" customFormat="false" ht="15" hidden="false" customHeight="false" outlineLevel="0" collapsed="false">
      <c r="A273" s="10" t="n">
        <v>984</v>
      </c>
      <c r="B273" s="0" t="s">
        <v>701</v>
      </c>
      <c r="C273" s="2" t="str">
        <f aca="false">MID(B273,1,2)</f>
        <v>2 </v>
      </c>
      <c r="D273" s="17" t="s">
        <v>499</v>
      </c>
      <c r="E273" s="2" t="str">
        <f aca="false">IF(VALUE(C273)=1,"VET",IF(VALUE(C273)=2,"WEB",IF(VALUE(C273)=3,"HAM",IF(VALUE(C273)=4,"BUT",IF(VALUE(C273)=5,"ALO",IF(VALUE(C273)=6,"MAS","NO"))))))</f>
        <v>WEB</v>
      </c>
    </row>
    <row r="274" customFormat="false" ht="15" hidden="false" customHeight="false" outlineLevel="0" collapsed="false">
      <c r="A274" s="10" t="n">
        <v>986</v>
      </c>
      <c r="B274" s="0" t="s">
        <v>702</v>
      </c>
      <c r="C274" s="2" t="str">
        <f aca="false">MID(B274,1,2)</f>
        <v>5 </v>
      </c>
      <c r="D274" s="15" t="str">
        <f aca="false">MID(B274,3,6)</f>
        <v>31.116</v>
      </c>
      <c r="E274" s="2" t="str">
        <f aca="false">IF(VALUE(C274)=1,"VET",IF(VALUE(C274)=2,"WEB",IF(VALUE(C274)=3,"HAM",IF(VALUE(C274)=4,"BUT",IF(VALUE(C274)=5,"ALO",IF(VALUE(C274)=6,"MAS","NO"))))))</f>
        <v>ALO</v>
      </c>
    </row>
    <row r="275" customFormat="false" ht="15" hidden="false" customHeight="false" outlineLevel="0" collapsed="false">
      <c r="A275" s="10" t="n">
        <v>991</v>
      </c>
      <c r="B275" s="0" t="s">
        <v>703</v>
      </c>
      <c r="C275" s="2" t="str">
        <f aca="false">MID(B275,1,2)</f>
        <v>6 </v>
      </c>
      <c r="D275" s="15" t="str">
        <f aca="false">MID(B275,3,6)</f>
        <v>58.667</v>
      </c>
      <c r="E275" s="2" t="str">
        <f aca="false">IF(VALUE(C275)=1,"VET",IF(VALUE(C275)=2,"WEB",IF(VALUE(C275)=3,"HAM",IF(VALUE(C275)=4,"BUT",IF(VALUE(C275)=5,"ALO",IF(VALUE(C275)=6,"MAS","NO"))))))</f>
        <v>MAS</v>
      </c>
    </row>
    <row r="276" customFormat="false" ht="15" hidden="false" customHeight="false" outlineLevel="0" collapsed="false">
      <c r="A276" s="10" t="n">
        <v>1000</v>
      </c>
      <c r="B276" s="0" t="s">
        <v>704</v>
      </c>
      <c r="C276" s="2" t="str">
        <f aca="false">MID(B276,1,2)</f>
        <v>LA</v>
      </c>
      <c r="E276" s="2"/>
    </row>
    <row r="277" customFormat="false" ht="15" hidden="false" customHeight="false" outlineLevel="0" collapsed="false">
      <c r="A277" s="10" t="n">
        <v>1002</v>
      </c>
      <c r="B277" s="0" t="s">
        <v>705</v>
      </c>
      <c r="C277" s="2" t="str">
        <f aca="false">MID(B277,1,2)</f>
        <v>3 </v>
      </c>
      <c r="D277" s="17" t="s">
        <v>499</v>
      </c>
      <c r="E277" s="14" t="str">
        <f aca="false">IF(VALUE(C277)=1,"VET",IF(VALUE(C277)=2,"WEB",IF(VALUE(C277)=3,"HAM",IF(VALUE(C277)=4,"BUT",IF(VALUE(C277)=5,"ALO",IF(VALUE(C277)=6,"MAS","NO"))))))</f>
        <v>HAM</v>
      </c>
    </row>
    <row r="278" customFormat="false" ht="15" hidden="false" customHeight="false" outlineLevel="0" collapsed="false">
      <c r="A278" s="10" t="n">
        <v>1003</v>
      </c>
      <c r="B278" s="0" t="s">
        <v>706</v>
      </c>
      <c r="C278" s="2" t="str">
        <f aca="false">MID(B278,1,2)</f>
        <v>4 </v>
      </c>
      <c r="D278" s="2" t="str">
        <f aca="false">MID(B278,3,5)</f>
        <v>2.747</v>
      </c>
      <c r="E278" s="2" t="str">
        <f aca="false">IF(VALUE(C278)=1,"VET",IF(VALUE(C278)=2,"WEB",IF(VALUE(C278)=3,"HAM",IF(VALUE(C278)=4,"BUT",IF(VALUE(C278)=5,"ALO",IF(VALUE(C278)=6,"MAS","NO"))))))</f>
        <v>BUT</v>
      </c>
    </row>
    <row r="279" customFormat="false" ht="15" hidden="false" customHeight="false" outlineLevel="0" collapsed="false">
      <c r="A279" s="10" t="n">
        <v>1004</v>
      </c>
      <c r="B279" s="0" t="s">
        <v>707</v>
      </c>
      <c r="C279" s="2" t="str">
        <f aca="false">MID(B279,1,2)</f>
        <v>1 </v>
      </c>
      <c r="D279" s="2" t="str">
        <f aca="false">MID(B279,3,5)</f>
        <v>7.598</v>
      </c>
      <c r="E279" s="2" t="str">
        <f aca="false">IF(VALUE(C279)=1,"VET",IF(VALUE(C279)=2,"WEB",IF(VALUE(C279)=3,"HAM",IF(VALUE(C279)=4,"BUT",IF(VALUE(C279)=5,"ALO",IF(VALUE(C279)=6,"MAS","NO"))))))</f>
        <v>VET</v>
      </c>
    </row>
    <row r="280" customFormat="false" ht="15" hidden="false" customHeight="false" outlineLevel="0" collapsed="false">
      <c r="A280" s="10" t="n">
        <v>1007</v>
      </c>
      <c r="B280" s="0" t="s">
        <v>708</v>
      </c>
      <c r="C280" s="2" t="str">
        <f aca="false">MID(B280,1,2)</f>
        <v>5 </v>
      </c>
      <c r="D280" s="15" t="str">
        <f aca="false">MID(B280,3,6)</f>
        <v>25.641</v>
      </c>
      <c r="E280" s="2" t="str">
        <f aca="false">IF(VALUE(C280)=1,"VET",IF(VALUE(C280)=2,"WEB",IF(VALUE(C280)=3,"HAM",IF(VALUE(C280)=4,"BUT",IF(VALUE(C280)=5,"ALO",IF(VALUE(C280)=6,"MAS","NO"))))))</f>
        <v>ALO</v>
      </c>
    </row>
    <row r="281" customFormat="false" ht="15" hidden="false" customHeight="false" outlineLevel="0" collapsed="false">
      <c r="A281" s="10" t="n">
        <v>1010</v>
      </c>
      <c r="B281" s="0" t="s">
        <v>709</v>
      </c>
      <c r="C281" s="2" t="str">
        <f aca="false">MID(B281,1,2)</f>
        <v>2 </v>
      </c>
      <c r="D281" s="15" t="str">
        <f aca="false">MID(B281,3,6)</f>
        <v>37.125</v>
      </c>
      <c r="E281" s="2" t="str">
        <f aca="false">IF(VALUE(C281)=1,"VET",IF(VALUE(C281)=2,"WEB",IF(VALUE(C281)=3,"HAM",IF(VALUE(C281)=4,"BUT",IF(VALUE(C281)=5,"ALO",IF(VALUE(C281)=6,"MAS","NO"))))))</f>
        <v>WEB</v>
      </c>
    </row>
    <row r="282" customFormat="false" ht="15" hidden="false" customHeight="false" outlineLevel="0" collapsed="false">
      <c r="A282" s="10" t="n">
        <v>1015</v>
      </c>
      <c r="B282" s="0" t="s">
        <v>710</v>
      </c>
      <c r="C282" s="2" t="str">
        <f aca="false">MID(B282,1,2)</f>
        <v>6 </v>
      </c>
      <c r="D282" s="17" t="s">
        <v>499</v>
      </c>
      <c r="E282" s="2" t="str">
        <f aca="false">IF(VALUE(C282)=1,"VET",IF(VALUE(C282)=2,"WEB",IF(VALUE(C282)=3,"HAM",IF(VALUE(C282)=4,"BUT",IF(VALUE(C282)=5,"ALO",IF(VALUE(C282)=6,"MAS","NO"))))))</f>
        <v>MAS</v>
      </c>
    </row>
    <row r="283" customFormat="false" ht="15" hidden="false" customHeight="false" outlineLevel="0" collapsed="false">
      <c r="A283" s="10" t="n">
        <v>1029</v>
      </c>
      <c r="B283" s="0" t="s">
        <v>711</v>
      </c>
      <c r="C283" s="2" t="str">
        <f aca="false">MID(B283,1,2)</f>
        <v>LA</v>
      </c>
      <c r="E283" s="2"/>
    </row>
    <row r="284" customFormat="false" ht="15" hidden="false" customHeight="false" outlineLevel="0" collapsed="false">
      <c r="A284" s="10" t="n">
        <v>1031</v>
      </c>
      <c r="B284" s="0" t="s">
        <v>712</v>
      </c>
      <c r="C284" s="2" t="str">
        <f aca="false">MID(B284,1,2)</f>
        <v>4 </v>
      </c>
      <c r="E284" s="18" t="str">
        <f aca="false">IF(VALUE(C284)=1,"VET",IF(VALUE(C284)=2,"WEB",IF(VALUE(C284)=3,"HAM",IF(VALUE(C284)=4,"BUT",IF(VALUE(C284)=5,"ALO",IF(VALUE(C284)=6,"MAS","NO"))))))</f>
        <v>BUT</v>
      </c>
    </row>
    <row r="285" customFormat="false" ht="15" hidden="false" customHeight="false" outlineLevel="0" collapsed="false">
      <c r="A285" s="10" t="n">
        <v>1033</v>
      </c>
      <c r="B285" s="0" t="s">
        <v>713</v>
      </c>
      <c r="C285" s="2" t="str">
        <f aca="false">MID(B285,1,2)</f>
        <v>1 </v>
      </c>
      <c r="D285" s="17" t="s">
        <v>499</v>
      </c>
      <c r="E285" s="2" t="str">
        <f aca="false">IF(VALUE(C285)=1,"VET",IF(VALUE(C285)=2,"WEB",IF(VALUE(C285)=3,"HAM",IF(VALUE(C285)=4,"BUT",IF(VALUE(C285)=5,"ALO",IF(VALUE(C285)=6,"MAS","NO"))))))</f>
        <v>VET</v>
      </c>
    </row>
    <row r="286" customFormat="false" ht="15" hidden="false" customHeight="false" outlineLevel="0" collapsed="false">
      <c r="A286" s="10" t="n">
        <v>1036</v>
      </c>
      <c r="B286" s="0" t="s">
        <v>714</v>
      </c>
      <c r="C286" s="2" t="str">
        <f aca="false">MID(B286,1,2)</f>
        <v>3 </v>
      </c>
      <c r="D286" s="15" t="str">
        <f aca="false">MID(B286,3,6)</f>
        <v>12.854</v>
      </c>
      <c r="E286" s="2" t="str">
        <f aca="false">IF(VALUE(C286)=1,"VET",IF(VALUE(C286)=2,"WEB",IF(VALUE(C286)=3,"HAM",IF(VALUE(C286)=4,"BUT",IF(VALUE(C286)=5,"ALO",IF(VALUE(C286)=6,"MAS","NO"))))))</f>
        <v>HAM</v>
      </c>
    </row>
    <row r="287" customFormat="false" ht="15" hidden="false" customHeight="false" outlineLevel="0" collapsed="false">
      <c r="A287" s="10" t="n">
        <v>1037</v>
      </c>
      <c r="B287" s="0" t="s">
        <v>715</v>
      </c>
      <c r="C287" s="2" t="str">
        <f aca="false">MID(B287,1,2)</f>
        <v>5 </v>
      </c>
      <c r="D287" s="15" t="str">
        <f aca="false">MID(B287,3,6)</f>
        <v>20.664</v>
      </c>
      <c r="E287" s="2" t="str">
        <f aca="false">IF(VALUE(C287)=1,"VET",IF(VALUE(C287)=2,"WEB",IF(VALUE(C287)=3,"HAM",IF(VALUE(C287)=4,"BUT",IF(VALUE(C287)=5,"ALO",IF(VALUE(C287)=6,"MAS","NO"))))))</f>
        <v>ALO</v>
      </c>
    </row>
    <row r="288" customFormat="false" ht="15" hidden="false" customHeight="false" outlineLevel="0" collapsed="false">
      <c r="A288" s="10" t="n">
        <v>1040</v>
      </c>
      <c r="B288" s="0" t="s">
        <v>716</v>
      </c>
      <c r="C288" s="2" t="str">
        <f aca="false">MID(B288,1,2)</f>
        <v>2 </v>
      </c>
      <c r="D288" s="15" t="str">
        <f aca="false">MID(B288,3,6)</f>
        <v>32.419</v>
      </c>
      <c r="E288" s="2" t="str">
        <f aca="false">IF(VALUE(C288)=1,"VET",IF(VALUE(C288)=2,"WEB",IF(VALUE(C288)=3,"HAM",IF(VALUE(C288)=4,"BUT",IF(VALUE(C288)=5,"ALO",IF(VALUE(C288)=6,"MAS","NO"))))))</f>
        <v>WEB</v>
      </c>
    </row>
    <row r="289" customFormat="false" ht="15" hidden="false" customHeight="false" outlineLevel="0" collapsed="false">
      <c r="A289" s="10" t="n">
        <v>1048</v>
      </c>
      <c r="B289" s="0" t="s">
        <v>717</v>
      </c>
      <c r="C289" s="2" t="str">
        <f aca="false">MID(B289,1,2)</f>
        <v>6 </v>
      </c>
      <c r="D289" s="15" t="str">
        <f aca="false">MID(B289,3,6)</f>
        <v>73.873</v>
      </c>
      <c r="E289" s="2" t="str">
        <f aca="false">IF(VALUE(C289)=1,"VET",IF(VALUE(C289)=2,"WEB",IF(VALUE(C289)=3,"HAM",IF(VALUE(C289)=4,"BUT",IF(VALUE(C289)=5,"ALO",IF(VALUE(C289)=6,"MAS","NO"))))))</f>
        <v>MAS</v>
      </c>
    </row>
    <row r="290" customFormat="false" ht="15" hidden="false" customHeight="false" outlineLevel="0" collapsed="false">
      <c r="A290" s="10" t="n">
        <v>1052</v>
      </c>
      <c r="B290" s="0" t="s">
        <v>718</v>
      </c>
      <c r="C290" s="2" t="str">
        <f aca="false">MID(B290,1,2)</f>
        <v>LA</v>
      </c>
      <c r="E290" s="2"/>
    </row>
    <row r="291" customFormat="false" ht="15" hidden="false" customHeight="false" outlineLevel="0" collapsed="false">
      <c r="A291" s="10" t="n">
        <v>1054</v>
      </c>
      <c r="B291" s="0" t="s">
        <v>719</v>
      </c>
      <c r="C291" s="2" t="str">
        <f aca="false">MID(B291,1,2)</f>
        <v>4 </v>
      </c>
      <c r="D291" s="17" t="s">
        <v>499</v>
      </c>
      <c r="E291" s="18" t="str">
        <f aca="false">IF(VALUE(C291)=1,"VET",IF(VALUE(C291)=2,"WEB",IF(VALUE(C291)=3,"HAM",IF(VALUE(C291)=4,"BUT",IF(VALUE(C291)=5,"ALO",IF(VALUE(C291)=6,"MAS","NO"))))))</f>
        <v>BUT</v>
      </c>
    </row>
    <row r="292" customFormat="false" ht="15" hidden="false" customHeight="false" outlineLevel="0" collapsed="false">
      <c r="A292" s="10" t="n">
        <v>1056</v>
      </c>
      <c r="B292" s="0" t="s">
        <v>720</v>
      </c>
      <c r="C292" s="2" t="str">
        <f aca="false">MID(B292,1,2)</f>
        <v>3 </v>
      </c>
      <c r="D292" s="2" t="str">
        <f aca="false">MID(B292,3,5)</f>
        <v>9.767</v>
      </c>
      <c r="E292" s="2" t="str">
        <f aca="false">IF(VALUE(C292)=1,"VET",IF(VALUE(C292)=2,"WEB",IF(VALUE(C292)=3,"HAM",IF(VALUE(C292)=4,"BUT",IF(VALUE(C292)=5,"ALO",IF(VALUE(C292)=6,"MAS","NO"))))))</f>
        <v>HAM</v>
      </c>
    </row>
    <row r="293" customFormat="false" ht="15" hidden="false" customHeight="false" outlineLevel="0" collapsed="false">
      <c r="A293" s="10" t="n">
        <v>1059</v>
      </c>
      <c r="B293" s="0" t="s">
        <v>721</v>
      </c>
      <c r="C293" s="2" t="str">
        <f aca="false">MID(B293,1,2)</f>
        <v>5 </v>
      </c>
      <c r="D293" s="15" t="str">
        <f aca="false">MID(B293,3,6)</f>
        <v>17.891</v>
      </c>
      <c r="E293" s="2" t="str">
        <f aca="false">IF(VALUE(C293)=1,"VET",IF(VALUE(C293)=2,"WEB",IF(VALUE(C293)=3,"HAM",IF(VALUE(C293)=4,"BUT",IF(VALUE(C293)=5,"ALO",IF(VALUE(C293)=6,"MAS","NO"))))))</f>
        <v>ALO</v>
      </c>
    </row>
    <row r="294" customFormat="false" ht="15" hidden="false" customHeight="false" outlineLevel="0" collapsed="false">
      <c r="A294" s="10" t="n">
        <v>1060</v>
      </c>
      <c r="B294" s="0" t="s">
        <v>722</v>
      </c>
      <c r="C294" s="2" t="str">
        <f aca="false">MID(B294,1,2)</f>
        <v>1 </v>
      </c>
      <c r="D294" s="15" t="str">
        <f aca="false">MID(B294,3,6)</f>
        <v>21.224</v>
      </c>
      <c r="E294" s="2" t="str">
        <f aca="false">IF(VALUE(C294)=1,"VET",IF(VALUE(C294)=2,"WEB",IF(VALUE(C294)=3,"HAM",IF(VALUE(C294)=4,"BUT",IF(VALUE(C294)=5,"ALO",IF(VALUE(C294)=6,"MAS","NO"))))))</f>
        <v>VET</v>
      </c>
    </row>
    <row r="295" customFormat="false" ht="15" hidden="false" customHeight="false" outlineLevel="0" collapsed="false">
      <c r="A295" s="10" t="n">
        <v>1062</v>
      </c>
      <c r="B295" s="0" t="s">
        <v>723</v>
      </c>
      <c r="C295" s="2" t="str">
        <f aca="false">MID(B295,1,2)</f>
        <v>2 </v>
      </c>
      <c r="D295" s="15" t="str">
        <f aca="false">MID(B295,3,6)</f>
        <v>29.539</v>
      </c>
      <c r="E295" s="2" t="str">
        <f aca="false">IF(VALUE(C295)=1,"VET",IF(VALUE(C295)=2,"WEB",IF(VALUE(C295)=3,"HAM",IF(VALUE(C295)=4,"BUT",IF(VALUE(C295)=5,"ALO",IF(VALUE(C295)=6,"MAS","NO"))))))</f>
        <v>WEB</v>
      </c>
    </row>
    <row r="296" customFormat="false" ht="15" hidden="false" customHeight="false" outlineLevel="0" collapsed="false">
      <c r="A296" s="10" t="n">
        <v>1070</v>
      </c>
      <c r="B296" s="0" t="s">
        <v>724</v>
      </c>
      <c r="C296" s="2" t="str">
        <f aca="false">MID(B296,1,2)</f>
        <v>6 </v>
      </c>
      <c r="D296" s="15" t="str">
        <f aca="false">MID(B296,3,6)</f>
        <v>73.279</v>
      </c>
      <c r="E296" s="2" t="str">
        <f aca="false">IF(VALUE(C296)=1,"VET",IF(VALUE(C296)=2,"WEB",IF(VALUE(C296)=3,"HAM",IF(VALUE(C296)=4,"BUT",IF(VALUE(C296)=5,"ALO",IF(VALUE(C296)=6,"MAS","NO"))))))</f>
        <v>MAS</v>
      </c>
    </row>
    <row r="297" customFormat="false" ht="15" hidden="false" customHeight="false" outlineLevel="0" collapsed="false">
      <c r="A297" s="10" t="n">
        <v>1076</v>
      </c>
      <c r="B297" s="0" t="s">
        <v>725</v>
      </c>
      <c r="C297" s="2" t="str">
        <f aca="false">MID(B297,1,2)</f>
        <v>LA</v>
      </c>
      <c r="E297" s="2"/>
    </row>
    <row r="298" customFormat="false" ht="15" hidden="false" customHeight="false" outlineLevel="0" collapsed="false">
      <c r="A298" s="10" t="n">
        <v>1078</v>
      </c>
      <c r="B298" s="0" t="s">
        <v>726</v>
      </c>
      <c r="C298" s="2" t="str">
        <f aca="false">MID(B298,1,2)</f>
        <v>3 </v>
      </c>
      <c r="E298" s="14" t="str">
        <f aca="false">IF(VALUE(C298)=1,"VET",IF(VALUE(C298)=2,"WEB",IF(VALUE(C298)=3,"HAM",IF(VALUE(C298)=4,"BUT",IF(VALUE(C298)=5,"ALO",IF(VALUE(C298)=6,"MAS","NO"))))))</f>
        <v>HAM</v>
      </c>
    </row>
    <row r="299" customFormat="false" ht="15" hidden="false" customHeight="false" outlineLevel="0" collapsed="false">
      <c r="A299" s="10" t="n">
        <v>1079</v>
      </c>
      <c r="B299" s="0" t="s">
        <v>727</v>
      </c>
      <c r="C299" s="2" t="str">
        <f aca="false">MID(B299,1,2)</f>
        <v>4 </v>
      </c>
      <c r="D299" s="2" t="str">
        <f aca="false">MID(B299,3,5)</f>
        <v>7.632</v>
      </c>
      <c r="E299" s="2" t="str">
        <f aca="false">IF(VALUE(C299)=1,"VET",IF(VALUE(C299)=2,"WEB",IF(VALUE(C299)=3,"HAM",IF(VALUE(C299)=4,"BUT",IF(VALUE(C299)=5,"ALO",IF(VALUE(C299)=6,"MAS","NO"))))))</f>
        <v>BUT</v>
      </c>
    </row>
    <row r="300" customFormat="false" ht="15" hidden="false" customHeight="false" outlineLevel="0" collapsed="false">
      <c r="A300" s="10" t="n">
        <v>1080</v>
      </c>
      <c r="B300" s="0" t="s">
        <v>728</v>
      </c>
      <c r="C300" s="2" t="str">
        <f aca="false">MID(B300,1,2)</f>
        <v>5 </v>
      </c>
      <c r="D300" s="2" t="str">
        <f aca="false">MID(B300,3,5)</f>
        <v>9.483</v>
      </c>
      <c r="E300" s="2" t="str">
        <f aca="false">IF(VALUE(C300)=1,"VET",IF(VALUE(C300)=2,"WEB",IF(VALUE(C300)=3,"HAM",IF(VALUE(C300)=4,"BUT",IF(VALUE(C300)=5,"ALO",IF(VALUE(C300)=6,"MAS","NO"))))))</f>
        <v>ALO</v>
      </c>
    </row>
    <row r="301" customFormat="false" ht="15" hidden="false" customHeight="false" outlineLevel="0" collapsed="false">
      <c r="A301" s="10" t="n">
        <v>1082</v>
      </c>
      <c r="B301" s="0" t="s">
        <v>729</v>
      </c>
      <c r="C301" s="2" t="str">
        <f aca="false">MID(B301,1,2)</f>
        <v>1 </v>
      </c>
      <c r="D301" s="15" t="str">
        <f aca="false">MID(B301,3,6)</f>
        <v>11.734</v>
      </c>
      <c r="E301" s="2" t="str">
        <f aca="false">IF(VALUE(C301)=1,"VET",IF(VALUE(C301)=2,"WEB",IF(VALUE(C301)=3,"HAM",IF(VALUE(C301)=4,"BUT",IF(VALUE(C301)=5,"ALO",IF(VALUE(C301)=6,"MAS","NO"))))))</f>
        <v>VET</v>
      </c>
    </row>
    <row r="302" customFormat="false" ht="15" hidden="false" customHeight="false" outlineLevel="0" collapsed="false">
      <c r="A302" s="10" t="n">
        <v>1084</v>
      </c>
      <c r="B302" s="0" t="s">
        <v>730</v>
      </c>
      <c r="C302" s="2" t="str">
        <f aca="false">MID(B302,1,2)</f>
        <v>2 </v>
      </c>
      <c r="D302" s="15" t="str">
        <f aca="false">MID(B302,3,6)</f>
        <v>20.138</v>
      </c>
      <c r="E302" s="2" t="str">
        <f aca="false">IF(VALUE(C302)=1,"VET",IF(VALUE(C302)=2,"WEB",IF(VALUE(C302)=3,"HAM",IF(VALUE(C302)=4,"BUT",IF(VALUE(C302)=5,"ALO",IF(VALUE(C302)=6,"MAS","NO"))))))</f>
        <v>WEB</v>
      </c>
    </row>
    <row r="303" customFormat="false" ht="15" hidden="false" customHeight="false" outlineLevel="0" collapsed="false">
      <c r="A303" s="10" t="n">
        <v>1091</v>
      </c>
      <c r="B303" s="0" t="s">
        <v>731</v>
      </c>
      <c r="C303" s="2" t="str">
        <f aca="false">MID(B303,1,2)</f>
        <v>6 </v>
      </c>
      <c r="D303" s="15" t="str">
        <f aca="false">MID(B303,3,6)</f>
        <v>63.690</v>
      </c>
      <c r="E303" s="2" t="str">
        <f aca="false">IF(VALUE(C303)=1,"VET",IF(VALUE(C303)=2,"WEB",IF(VALUE(C303)=3,"HAM",IF(VALUE(C303)=4,"BUT",IF(VALUE(C303)=5,"ALO",IF(VALUE(C303)=6,"MAS","NO"))))))</f>
        <v>MAS</v>
      </c>
    </row>
    <row r="304" customFormat="false" ht="15" hidden="false" customHeight="false" outlineLevel="0" collapsed="false">
      <c r="A304" s="10" t="n">
        <v>1098</v>
      </c>
      <c r="B304" s="0" t="s">
        <v>732</v>
      </c>
      <c r="C304" s="2" t="str">
        <f aca="false">MID(B304,1,2)</f>
        <v>LA</v>
      </c>
      <c r="E304" s="2"/>
    </row>
    <row r="305" customFormat="false" ht="15" hidden="false" customHeight="false" outlineLevel="0" collapsed="false">
      <c r="A305" s="10" t="n">
        <v>1100</v>
      </c>
      <c r="B305" s="0" t="s">
        <v>733</v>
      </c>
      <c r="C305" s="2" t="str">
        <f aca="false">MID(B305,1,2)</f>
        <v>3 </v>
      </c>
      <c r="E305" s="14" t="str">
        <f aca="false">IF(VALUE(C305)=1,"VET",IF(VALUE(C305)=2,"WEB",IF(VALUE(C305)=3,"HAM",IF(VALUE(C305)=4,"BUT",IF(VALUE(C305)=5,"ALO",IF(VALUE(C305)=6,"MAS","NO"))))))</f>
        <v>HAM</v>
      </c>
    </row>
    <row r="306" customFormat="false" ht="15" hidden="false" customHeight="false" outlineLevel="0" collapsed="false">
      <c r="A306" s="10" t="n">
        <v>1102</v>
      </c>
      <c r="B306" s="0" t="s">
        <v>734</v>
      </c>
      <c r="C306" s="2" t="str">
        <f aca="false">MID(B306,1,2)</f>
        <v>4 </v>
      </c>
      <c r="D306" s="2" t="str">
        <f aca="false">MID(B306,3,5)</f>
        <v>6.611</v>
      </c>
      <c r="E306" s="2" t="str">
        <f aca="false">IF(VALUE(C306)=1,"VET",IF(VALUE(C306)=2,"WEB",IF(VALUE(C306)=3,"HAM",IF(VALUE(C306)=4,"BUT",IF(VALUE(C306)=5,"ALO",IF(VALUE(C306)=6,"MAS","NO"))))))</f>
        <v>BUT</v>
      </c>
    </row>
    <row r="307" customFormat="false" ht="15" hidden="false" customHeight="false" outlineLevel="0" collapsed="false">
      <c r="A307" s="10" t="n">
        <v>1103</v>
      </c>
      <c r="B307" s="0" t="s">
        <v>735</v>
      </c>
      <c r="C307" s="2" t="str">
        <f aca="false">MID(B307,1,2)</f>
        <v>5 </v>
      </c>
      <c r="D307" s="15" t="str">
        <f aca="false">MID(B307,3,6)</f>
        <v>10.619</v>
      </c>
      <c r="E307" s="2" t="str">
        <f aca="false">IF(VALUE(C307)=1,"VET",IF(VALUE(C307)=2,"WEB",IF(VALUE(C307)=3,"HAM",IF(VALUE(C307)=4,"BUT",IF(VALUE(C307)=5,"ALO",IF(VALUE(C307)=6,"MAS","NO"))))))</f>
        <v>ALO</v>
      </c>
    </row>
    <row r="308" customFormat="false" ht="15" hidden="false" customHeight="false" outlineLevel="0" collapsed="false">
      <c r="A308" s="10" t="n">
        <v>1104</v>
      </c>
      <c r="B308" s="0" t="s">
        <v>736</v>
      </c>
      <c r="C308" s="2" t="str">
        <f aca="false">MID(B308,1,2)</f>
        <v>1 </v>
      </c>
      <c r="D308" s="15" t="str">
        <f aca="false">MID(B308,3,6)</f>
        <v>10.872</v>
      </c>
      <c r="E308" s="2" t="str">
        <f aca="false">IF(VALUE(C308)=1,"VET",IF(VALUE(C308)=2,"WEB",IF(VALUE(C308)=3,"HAM",IF(VALUE(C308)=4,"BUT",IF(VALUE(C308)=5,"ALO",IF(VALUE(C308)=6,"MAS","NO"))))))</f>
        <v>VET</v>
      </c>
    </row>
    <row r="309" customFormat="false" ht="15" hidden="false" customHeight="false" outlineLevel="0" collapsed="false">
      <c r="A309" s="10" t="n">
        <v>1106</v>
      </c>
      <c r="B309" s="0" t="s">
        <v>737</v>
      </c>
      <c r="C309" s="2" t="str">
        <f aca="false">MID(B309,1,2)</f>
        <v>2 </v>
      </c>
      <c r="D309" s="15" t="str">
        <f aca="false">MID(B309,3,6)</f>
        <v>20.439</v>
      </c>
      <c r="E309" s="2" t="str">
        <f aca="false">IF(VALUE(C309)=1,"VET",IF(VALUE(C309)=2,"WEB",IF(VALUE(C309)=3,"HAM",IF(VALUE(C309)=4,"BUT",IF(VALUE(C309)=5,"ALO",IF(VALUE(C309)=6,"MAS","NO"))))))</f>
        <v>WEB</v>
      </c>
    </row>
    <row r="310" customFormat="false" ht="15" hidden="false" customHeight="false" outlineLevel="0" collapsed="false">
      <c r="A310" s="10" t="n">
        <v>1114</v>
      </c>
      <c r="B310" s="0" t="s">
        <v>738</v>
      </c>
      <c r="C310" s="2" t="str">
        <f aca="false">MID(B310,1,2)</f>
        <v>6 </v>
      </c>
      <c r="D310" s="15" t="str">
        <f aca="false">MID(B310,3,6)</f>
        <v>62.902</v>
      </c>
      <c r="E310" s="2" t="str">
        <f aca="false">IF(VALUE(C310)=1,"VET",IF(VALUE(C310)=2,"WEB",IF(VALUE(C310)=3,"HAM",IF(VALUE(C310)=4,"BUT",IF(VALUE(C310)=5,"ALO",IF(VALUE(C310)=6,"MAS","NO"))))))</f>
        <v>MAS</v>
      </c>
    </row>
    <row r="311" customFormat="false" ht="15" hidden="false" customHeight="false" outlineLevel="0" collapsed="false">
      <c r="A311" s="10" t="n">
        <v>1120</v>
      </c>
      <c r="B311" s="0" t="s">
        <v>739</v>
      </c>
      <c r="C311" s="2" t="str">
        <f aca="false">MID(B311,1,2)</f>
        <v>LA</v>
      </c>
      <c r="E311" s="2"/>
    </row>
    <row r="312" customFormat="false" ht="15" hidden="false" customHeight="false" outlineLevel="0" collapsed="false">
      <c r="A312" s="10" t="n">
        <v>1122</v>
      </c>
      <c r="B312" s="0" t="s">
        <v>740</v>
      </c>
      <c r="C312" s="2" t="str">
        <f aca="false">MID(B312,1,2)</f>
        <v>3 </v>
      </c>
      <c r="E312" s="14" t="str">
        <f aca="false">IF(VALUE(C312)=1,"VET",IF(VALUE(C312)=2,"WEB",IF(VALUE(C312)=3,"HAM",IF(VALUE(C312)=4,"BUT",IF(VALUE(C312)=5,"ALO",IF(VALUE(C312)=6,"MAS","NO"))))))</f>
        <v>HAM</v>
      </c>
    </row>
    <row r="313" customFormat="false" ht="15" hidden="false" customHeight="false" outlineLevel="0" collapsed="false">
      <c r="A313" s="10" t="n">
        <v>1124</v>
      </c>
      <c r="B313" s="0" t="s">
        <v>741</v>
      </c>
      <c r="C313" s="2" t="str">
        <f aca="false">MID(B313,1,2)</f>
        <v>4 </v>
      </c>
      <c r="D313" s="2" t="str">
        <f aca="false">MID(B313,3,5)</f>
        <v>6.333</v>
      </c>
      <c r="E313" s="2" t="str">
        <f aca="false">IF(VALUE(C313)=1,"VET",IF(VALUE(C313)=2,"WEB",IF(VALUE(C313)=3,"HAM",IF(VALUE(C313)=4,"BUT",IF(VALUE(C313)=5,"ALO",IF(VALUE(C313)=6,"MAS","NO"))))))</f>
        <v>BUT</v>
      </c>
    </row>
    <row r="314" customFormat="false" ht="15" hidden="false" customHeight="false" outlineLevel="0" collapsed="false">
      <c r="A314" s="10" t="n">
        <v>1126</v>
      </c>
      <c r="B314" s="0" t="s">
        <v>742</v>
      </c>
      <c r="C314" s="2" t="str">
        <f aca="false">MID(B314,1,2)</f>
        <v>1 </v>
      </c>
      <c r="D314" s="2" t="str">
        <f aca="false">MID(B314,3,5)</f>
        <v>9.977</v>
      </c>
      <c r="E314" s="2" t="str">
        <f aca="false">IF(VALUE(C314)=1,"VET",IF(VALUE(C314)=2,"WEB",IF(VALUE(C314)=3,"HAM",IF(VALUE(C314)=4,"BUT",IF(VALUE(C314)=5,"ALO",IF(VALUE(C314)=6,"MAS","NO"))))))</f>
        <v>VET</v>
      </c>
    </row>
    <row r="315" customFormat="false" ht="15" hidden="false" customHeight="false" outlineLevel="0" collapsed="false">
      <c r="A315" s="10" t="n">
        <v>1127</v>
      </c>
      <c r="B315" s="0" t="s">
        <v>743</v>
      </c>
      <c r="C315" s="2" t="str">
        <f aca="false">MID(B315,1,2)</f>
        <v>5 </v>
      </c>
      <c r="D315" s="15" t="str">
        <f aca="false">MID(B315,3,6)</f>
        <v>12.634</v>
      </c>
      <c r="E315" s="2" t="str">
        <f aca="false">IF(VALUE(C315)=1,"VET",IF(VALUE(C315)=2,"WEB",IF(VALUE(C315)=3,"HAM",IF(VALUE(C315)=4,"BUT",IF(VALUE(C315)=5,"ALO",IF(VALUE(C315)=6,"MAS","NO"))))))</f>
        <v>ALO</v>
      </c>
    </row>
    <row r="316" customFormat="false" ht="15" hidden="false" customHeight="false" outlineLevel="0" collapsed="false">
      <c r="A316" s="10" t="n">
        <v>1128</v>
      </c>
      <c r="B316" s="0" t="s">
        <v>744</v>
      </c>
      <c r="C316" s="2" t="str">
        <f aca="false">MID(B316,1,2)</f>
        <v>2 </v>
      </c>
      <c r="D316" s="15" t="str">
        <f aca="false">MID(B316,3,6)</f>
        <v>20.464</v>
      </c>
      <c r="E316" s="2" t="str">
        <f aca="false">IF(VALUE(C316)=1,"VET",IF(VALUE(C316)=2,"WEB",IF(VALUE(C316)=3,"HAM",IF(VALUE(C316)=4,"BUT",IF(VALUE(C316)=5,"ALO",IF(VALUE(C316)=6,"MAS","NO"))))))</f>
        <v>WEB</v>
      </c>
    </row>
    <row r="317" customFormat="false" ht="15" hidden="false" customHeight="false" outlineLevel="0" collapsed="false">
      <c r="A317" s="10" t="n">
        <v>1136</v>
      </c>
      <c r="B317" s="0" t="s">
        <v>745</v>
      </c>
      <c r="C317" s="2" t="str">
        <f aca="false">MID(B317,1,2)</f>
        <v>6 </v>
      </c>
      <c r="D317" s="15" t="str">
        <f aca="false">MID(B317,3,6)</f>
        <v>62.445</v>
      </c>
      <c r="E317" s="2" t="str">
        <f aca="false">IF(VALUE(C317)=1,"VET",IF(VALUE(C317)=2,"WEB",IF(VALUE(C317)=3,"HAM",IF(VALUE(C317)=4,"BUT",IF(VALUE(C317)=5,"ALO",IF(VALUE(C317)=6,"MAS","NO"))))))</f>
        <v>MAS</v>
      </c>
    </row>
    <row r="318" customFormat="false" ht="15" hidden="false" customHeight="false" outlineLevel="0" collapsed="false">
      <c r="A318" s="10" t="n">
        <v>1148</v>
      </c>
      <c r="B318" s="0" t="s">
        <v>746</v>
      </c>
      <c r="C318" s="2" t="str">
        <f aca="false">MID(B318,1,2)</f>
        <v>LA</v>
      </c>
      <c r="E318" s="2"/>
    </row>
    <row r="319" customFormat="false" ht="15" hidden="false" customHeight="false" outlineLevel="0" collapsed="false">
      <c r="A319" s="10" t="n">
        <v>1150</v>
      </c>
      <c r="B319" s="0" t="s">
        <v>747</v>
      </c>
      <c r="C319" s="2" t="str">
        <f aca="false">MID(B319,1,2)</f>
        <v>3 </v>
      </c>
      <c r="E319" s="14" t="str">
        <f aca="false">IF(VALUE(C319)=1,"VET",IF(VALUE(C319)=2,"WEB",IF(VALUE(C319)=3,"HAM",IF(VALUE(C319)=4,"BUT",IF(VALUE(C319)=5,"ALO",IF(VALUE(C319)=6,"MAS","NO"))))))</f>
        <v>HAM</v>
      </c>
    </row>
    <row r="320" customFormat="false" ht="15" hidden="false" customHeight="false" outlineLevel="0" collapsed="false">
      <c r="A320" s="10" t="n">
        <v>1153</v>
      </c>
      <c r="B320" s="0" t="s">
        <v>748</v>
      </c>
      <c r="C320" s="2" t="str">
        <f aca="false">MID(B320,1,2)</f>
        <v>4 </v>
      </c>
      <c r="D320" s="2" t="str">
        <f aca="false">MID(B320,3,5)</f>
        <v>5.653</v>
      </c>
      <c r="E320" s="2" t="str">
        <f aca="false">IF(VALUE(C320)=1,"VET",IF(VALUE(C320)=2,"WEB",IF(VALUE(C320)=3,"HAM",IF(VALUE(C320)=4,"BUT",IF(VALUE(C320)=5,"ALO",IF(VALUE(C320)=6,"MAS","NO"))))))</f>
        <v>BUT</v>
      </c>
    </row>
    <row r="321" customFormat="false" ht="15" hidden="false" customHeight="false" outlineLevel="0" collapsed="false">
      <c r="A321" s="10" t="n">
        <v>1155</v>
      </c>
      <c r="B321" s="0" t="s">
        <v>749</v>
      </c>
      <c r="C321" s="2" t="str">
        <f aca="false">MID(B321,1,2)</f>
        <v>1 </v>
      </c>
      <c r="D321" s="2" t="str">
        <f aca="false">MID(B321,3,5)</f>
        <v>8.601</v>
      </c>
      <c r="E321" s="2" t="str">
        <f aca="false">IF(VALUE(C321)=1,"VET",IF(VALUE(C321)=2,"WEB",IF(VALUE(C321)=3,"HAM",IF(VALUE(C321)=4,"BUT",IF(VALUE(C321)=5,"ALO",IF(VALUE(C321)=6,"MAS","NO"))))))</f>
        <v>VET</v>
      </c>
    </row>
    <row r="322" customFormat="false" ht="15" hidden="false" customHeight="false" outlineLevel="0" collapsed="false">
      <c r="A322" s="10" t="n">
        <v>1157</v>
      </c>
      <c r="B322" s="0" t="s">
        <v>750</v>
      </c>
      <c r="C322" s="2" t="str">
        <f aca="false">MID(B322,1,2)</f>
        <v>5 </v>
      </c>
      <c r="D322" s="15" t="str">
        <f aca="false">MID(B322,3,6)</f>
        <v>13.827</v>
      </c>
      <c r="E322" s="2" t="str">
        <f aca="false">IF(VALUE(C322)=1,"VET",IF(VALUE(C322)=2,"WEB",IF(VALUE(C322)=3,"HAM",IF(VALUE(C322)=4,"BUT",IF(VALUE(C322)=5,"ALO",IF(VALUE(C322)=6,"MAS","NO"))))))</f>
        <v>ALO</v>
      </c>
    </row>
    <row r="323" customFormat="false" ht="15" hidden="false" customHeight="false" outlineLevel="0" collapsed="false">
      <c r="A323" s="10" t="n">
        <v>1158</v>
      </c>
      <c r="B323" s="0" t="s">
        <v>751</v>
      </c>
      <c r="C323" s="2" t="str">
        <f aca="false">MID(B323,1,2)</f>
        <v>2 </v>
      </c>
      <c r="D323" s="15" t="str">
        <f aca="false">MID(B323,3,6)</f>
        <v>19.982</v>
      </c>
      <c r="E323" s="2" t="str">
        <f aca="false">IF(VALUE(C323)=1,"VET",IF(VALUE(C323)=2,"WEB",IF(VALUE(C323)=3,"HAM",IF(VALUE(C323)=4,"BUT",IF(VALUE(C323)=5,"ALO",IF(VALUE(C323)=6,"MAS","NO"))))))</f>
        <v>WEB</v>
      </c>
    </row>
    <row r="324" customFormat="false" ht="15" hidden="false" customHeight="false" outlineLevel="0" collapsed="false">
      <c r="A324" s="10" t="n">
        <v>1165</v>
      </c>
      <c r="B324" s="0" t="s">
        <v>752</v>
      </c>
      <c r="C324" s="2" t="str">
        <f aca="false">MID(B324,1,2)</f>
        <v>6 </v>
      </c>
      <c r="D324" s="15" t="str">
        <f aca="false">MID(B324,3,6)</f>
        <v>64.775</v>
      </c>
      <c r="E324" s="2" t="str">
        <f aca="false">IF(VALUE(C324)=1,"VET",IF(VALUE(C324)=2,"WEB",IF(VALUE(C324)=3,"HAM",IF(VALUE(C324)=4,"BUT",IF(VALUE(C324)=5,"ALO",IF(VALUE(C324)=6,"MAS","NO"))))))</f>
        <v>MAS</v>
      </c>
    </row>
    <row r="325" customFormat="false" ht="15" hidden="false" customHeight="false" outlineLevel="0" collapsed="false">
      <c r="A325" s="10" t="n">
        <v>1172</v>
      </c>
      <c r="B325" s="0" t="s">
        <v>753</v>
      </c>
      <c r="C325" s="2" t="str">
        <f aca="false">MID(B325,1,2)</f>
        <v>LA</v>
      </c>
      <c r="E325" s="2"/>
    </row>
    <row r="326" customFormat="false" ht="15" hidden="false" customHeight="false" outlineLevel="0" collapsed="false">
      <c r="A326" s="10" t="n">
        <v>1174</v>
      </c>
      <c r="B326" s="0" t="s">
        <v>754</v>
      </c>
      <c r="C326" s="2" t="str">
        <f aca="false">MID(B326,1,2)</f>
        <v>4 </v>
      </c>
      <c r="E326" s="18" t="str">
        <f aca="false">IF(VALUE(C326)=1,"VET",IF(VALUE(C326)=2,"WEB",IF(VALUE(C326)=3,"HAM",IF(VALUE(C326)=4,"BUT",IF(VALUE(C326)=5,"ALO",IF(VALUE(C326)=6,"MAS","NO"))))))</f>
        <v>BUT</v>
      </c>
    </row>
    <row r="327" customFormat="false" ht="15" hidden="false" customHeight="false" outlineLevel="0" collapsed="false">
      <c r="A327" s="10" t="n">
        <v>1175</v>
      </c>
      <c r="B327" s="0" t="s">
        <v>755</v>
      </c>
      <c r="C327" s="2" t="str">
        <f aca="false">MID(B327,1,2)</f>
        <v>3 </v>
      </c>
      <c r="D327" s="2" t="str">
        <f aca="false">MID(B327,3,5)</f>
        <v>0.876</v>
      </c>
      <c r="E327" s="2" t="str">
        <f aca="false">IF(VALUE(C327)=1,"VET",IF(VALUE(C327)=2,"WEB",IF(VALUE(C327)=3,"HAM",IF(VALUE(C327)=4,"BUT",IF(VALUE(C327)=5,"ALO",IF(VALUE(C327)=6,"MAS","NO"))))))</f>
        <v>HAM</v>
      </c>
    </row>
    <row r="328" customFormat="false" ht="15" hidden="false" customHeight="false" outlineLevel="0" collapsed="false">
      <c r="A328" s="10" t="n">
        <v>1176</v>
      </c>
      <c r="B328" s="0" t="s">
        <v>756</v>
      </c>
      <c r="C328" s="2" t="str">
        <f aca="false">MID(B328,1,2)</f>
        <v>1 </v>
      </c>
      <c r="D328" s="2" t="str">
        <f aca="false">MID(B328,3,5)</f>
        <v>1.608</v>
      </c>
      <c r="E328" s="2" t="str">
        <f aca="false">IF(VALUE(C328)=1,"VET",IF(VALUE(C328)=2,"WEB",IF(VALUE(C328)=3,"HAM",IF(VALUE(C328)=4,"BUT",IF(VALUE(C328)=5,"ALO",IF(VALUE(C328)=6,"MAS","NO"))))))</f>
        <v>VET</v>
      </c>
    </row>
    <row r="329" customFormat="false" ht="15" hidden="false" customHeight="false" outlineLevel="0" collapsed="false">
      <c r="A329" s="10" t="n">
        <v>1179</v>
      </c>
      <c r="B329" s="0" t="s">
        <v>757</v>
      </c>
      <c r="C329" s="2" t="str">
        <f aca="false">MID(B329,1,2)</f>
        <v>5 </v>
      </c>
      <c r="D329" s="17" t="s">
        <v>499</v>
      </c>
      <c r="E329" s="2" t="str">
        <f aca="false">IF(VALUE(C329)=1,"VET",IF(VALUE(C329)=2,"WEB",IF(VALUE(C329)=3,"HAM",IF(VALUE(C329)=4,"BUT",IF(VALUE(C329)=5,"ALO",IF(VALUE(C329)=6,"MAS","NO"))))))</f>
        <v>ALO</v>
      </c>
    </row>
    <row r="330" customFormat="false" ht="15" hidden="false" customHeight="false" outlineLevel="0" collapsed="false">
      <c r="A330" s="10" t="n">
        <v>1180</v>
      </c>
      <c r="B330" s="0" t="s">
        <v>758</v>
      </c>
      <c r="C330" s="2" t="str">
        <f aca="false">MID(B330,1,2)</f>
        <v>2 </v>
      </c>
      <c r="D330" s="15" t="str">
        <f aca="false">MID(B330,3,6)</f>
        <v>14.516</v>
      </c>
      <c r="E330" s="2" t="str">
        <f aca="false">IF(VALUE(C330)=1,"VET",IF(VALUE(C330)=2,"WEB",IF(VALUE(C330)=3,"HAM",IF(VALUE(C330)=4,"BUT",IF(VALUE(C330)=5,"ALO",IF(VALUE(C330)=6,"MAS","NO"))))))</f>
        <v>WEB</v>
      </c>
    </row>
    <row r="331" customFormat="false" ht="15" hidden="false" customHeight="false" outlineLevel="0" collapsed="false">
      <c r="A331" s="10" t="n">
        <v>1187</v>
      </c>
      <c r="B331" s="0" t="s">
        <v>759</v>
      </c>
      <c r="C331" s="2" t="str">
        <f aca="false">MID(B331,1,2)</f>
        <v>6 </v>
      </c>
      <c r="D331" s="15" t="str">
        <f aca="false">MID(B331,3,6)</f>
        <v>55.723</v>
      </c>
      <c r="E331" s="2" t="str">
        <f aca="false">IF(VALUE(C331)=1,"VET",IF(VALUE(C331)=2,"WEB",IF(VALUE(C331)=3,"HAM",IF(VALUE(C331)=4,"BUT",IF(VALUE(C331)=5,"ALO",IF(VALUE(C331)=6,"MAS","NO"))))))</f>
        <v>MAS</v>
      </c>
    </row>
    <row r="332" customFormat="false" ht="15" hidden="false" customHeight="false" outlineLevel="0" collapsed="false">
      <c r="A332" s="10" t="n">
        <v>1193</v>
      </c>
      <c r="B332" s="0" t="s">
        <v>760</v>
      </c>
      <c r="C332" s="2" t="str">
        <f aca="false">MID(B332,1,2)</f>
        <v>LA</v>
      </c>
      <c r="E332" s="2"/>
    </row>
    <row r="333" customFormat="false" ht="15" hidden="false" customHeight="false" outlineLevel="0" collapsed="false">
      <c r="A333" s="10" t="n">
        <v>1195</v>
      </c>
      <c r="B333" s="0" t="s">
        <v>761</v>
      </c>
      <c r="C333" s="2" t="str">
        <f aca="false">MID(B333,1,2)</f>
        <v>4 </v>
      </c>
      <c r="E333" s="18" t="str">
        <f aca="false">IF(VALUE(C333)=1,"VET",IF(VALUE(C333)=2,"WEB",IF(VALUE(C333)=3,"HAM",IF(VALUE(C333)=4,"BUT",IF(VALUE(C333)=5,"ALO",IF(VALUE(C333)=6,"MAS","NO"))))))</f>
        <v>BUT</v>
      </c>
    </row>
    <row r="334" customFormat="false" ht="15" hidden="false" customHeight="false" outlineLevel="0" collapsed="false">
      <c r="A334" s="10" t="n">
        <v>1196</v>
      </c>
      <c r="B334" s="0" t="s">
        <v>762</v>
      </c>
      <c r="C334" s="2" t="str">
        <f aca="false">MID(B334,1,2)</f>
        <v>3 </v>
      </c>
      <c r="D334" s="2" t="str">
        <f aca="false">MID(B334,3,5)</f>
        <v>1.480</v>
      </c>
      <c r="E334" s="2" t="str">
        <f aca="false">IF(VALUE(C334)=1,"VET",IF(VALUE(C334)=2,"WEB",IF(VALUE(C334)=3,"HAM",IF(VALUE(C334)=4,"BUT",IF(VALUE(C334)=5,"ALO",IF(VALUE(C334)=6,"MAS","NO"))))))</f>
        <v>HAM</v>
      </c>
    </row>
    <row r="335" customFormat="false" ht="15" hidden="false" customHeight="false" outlineLevel="0" collapsed="false">
      <c r="A335" s="10" t="n">
        <v>1197</v>
      </c>
      <c r="B335" s="0" t="s">
        <v>763</v>
      </c>
      <c r="C335" s="2" t="str">
        <f aca="false">MID(B335,1,2)</f>
        <v>1 </v>
      </c>
      <c r="D335" s="2" t="str">
        <f aca="false">MID(B335,3,5)</f>
        <v>2.854</v>
      </c>
      <c r="E335" s="2" t="str">
        <f aca="false">IF(VALUE(C335)=1,"VET",IF(VALUE(C335)=2,"WEB",IF(VALUE(C335)=3,"HAM",IF(VALUE(C335)=4,"BUT",IF(VALUE(C335)=5,"ALO",IF(VALUE(C335)=6,"MAS","NO"))))))</f>
        <v>VET</v>
      </c>
    </row>
    <row r="336" customFormat="false" ht="15" hidden="false" customHeight="false" outlineLevel="0" collapsed="false">
      <c r="A336" s="10" t="n">
        <v>1202</v>
      </c>
      <c r="B336" s="0" t="s">
        <v>764</v>
      </c>
      <c r="C336" s="2" t="str">
        <f aca="false">MID(B336,1,2)</f>
        <v>2 </v>
      </c>
      <c r="D336" s="15" t="str">
        <f aca="false">MID(B336,3,6)</f>
        <v>14.142</v>
      </c>
      <c r="E336" s="2" t="str">
        <f aca="false">IF(VALUE(C336)=1,"VET",IF(VALUE(C336)=2,"WEB",IF(VALUE(C336)=3,"HAM",IF(VALUE(C336)=4,"BUT",IF(VALUE(C336)=5,"ALO",IF(VALUE(C336)=6,"MAS","NO"))))))</f>
        <v>WEB</v>
      </c>
    </row>
    <row r="337" customFormat="false" ht="15" hidden="false" customHeight="false" outlineLevel="0" collapsed="false">
      <c r="A337" s="10" t="n">
        <v>1203</v>
      </c>
      <c r="B337" s="0" t="s">
        <v>765</v>
      </c>
      <c r="C337" s="2" t="str">
        <f aca="false">MID(B337,1,2)</f>
        <v>5 </v>
      </c>
      <c r="D337" s="15" t="str">
        <f aca="false">MID(B337,3,6)</f>
        <v>27.376</v>
      </c>
      <c r="E337" s="2" t="str">
        <f aca="false">IF(VALUE(C337)=1,"VET",IF(VALUE(C337)=2,"WEB",IF(VALUE(C337)=3,"HAM",IF(VALUE(C337)=4,"BUT",IF(VALUE(C337)=5,"ALO",IF(VALUE(C337)=6,"MAS","NO"))))))</f>
        <v>ALO</v>
      </c>
    </row>
    <row r="338" customFormat="false" ht="15" hidden="false" customHeight="false" outlineLevel="0" collapsed="false">
      <c r="A338" s="10" t="n">
        <v>1210</v>
      </c>
      <c r="B338" s="0" t="s">
        <v>766</v>
      </c>
      <c r="C338" s="2" t="str">
        <f aca="false">MID(B338,1,2)</f>
        <v>6 </v>
      </c>
      <c r="D338" s="15" t="str">
        <f aca="false">MID(B338,3,6)</f>
        <v>54.387</v>
      </c>
      <c r="E338" s="2" t="str">
        <f aca="false">IF(VALUE(C338)=1,"VET",IF(VALUE(C338)=2,"WEB",IF(VALUE(C338)=3,"HAM",IF(VALUE(C338)=4,"BUT",IF(VALUE(C338)=5,"ALO",IF(VALUE(C338)=6,"MAS","NO"))))))</f>
        <v>MAS</v>
      </c>
    </row>
    <row r="339" customFormat="false" ht="15" hidden="false" customHeight="false" outlineLevel="0" collapsed="false">
      <c r="A339" s="10" t="n">
        <v>1215</v>
      </c>
      <c r="B339" s="0" t="s">
        <v>767</v>
      </c>
      <c r="C339" s="2" t="str">
        <f aca="false">MID(B339,1,2)</f>
        <v>LA</v>
      </c>
      <c r="E339" s="2"/>
    </row>
    <row r="340" customFormat="false" ht="15" hidden="false" customHeight="false" outlineLevel="0" collapsed="false">
      <c r="A340" s="10" t="n">
        <v>1217</v>
      </c>
      <c r="B340" s="0" t="s">
        <v>768</v>
      </c>
      <c r="C340" s="2" t="str">
        <f aca="false">MID(B340,1,2)</f>
        <v>4 </v>
      </c>
      <c r="E340" s="18" t="str">
        <f aca="false">IF(VALUE(C340)=1,"VET",IF(VALUE(C340)=2,"WEB",IF(VALUE(C340)=3,"HAM",IF(VALUE(C340)=4,"BUT",IF(VALUE(C340)=5,"ALO",IF(VALUE(C340)=6,"MAS","NO"))))))</f>
        <v>BUT</v>
      </c>
    </row>
    <row r="341" customFormat="false" ht="15" hidden="false" customHeight="false" outlineLevel="0" collapsed="false">
      <c r="A341" s="10" t="n">
        <v>1218</v>
      </c>
      <c r="B341" s="0" t="s">
        <v>769</v>
      </c>
      <c r="C341" s="2" t="str">
        <f aca="false">MID(B341,1,2)</f>
        <v>3 </v>
      </c>
      <c r="D341" s="2" t="str">
        <f aca="false">MID(B341,3,5)</f>
        <v>1.667</v>
      </c>
      <c r="E341" s="2" t="str">
        <f aca="false">IF(VALUE(C341)=1,"VET",IF(VALUE(C341)=2,"WEB",IF(VALUE(C341)=3,"HAM",IF(VALUE(C341)=4,"BUT",IF(VALUE(C341)=5,"ALO",IF(VALUE(C341)=6,"MAS","NO"))))))</f>
        <v>HAM</v>
      </c>
    </row>
    <row r="342" customFormat="false" ht="15" hidden="false" customHeight="false" outlineLevel="0" collapsed="false">
      <c r="A342" s="10" t="n">
        <v>1219</v>
      </c>
      <c r="B342" s="0" t="s">
        <v>770</v>
      </c>
      <c r="C342" s="2" t="str">
        <f aca="false">MID(B342,1,2)</f>
        <v>1 </v>
      </c>
      <c r="D342" s="2" t="str">
        <f aca="false">MID(B342,3,5)</f>
        <v>3.624</v>
      </c>
      <c r="E342" s="2" t="str">
        <f aca="false">IF(VALUE(C342)=1,"VET",IF(VALUE(C342)=2,"WEB",IF(VALUE(C342)=3,"HAM",IF(VALUE(C342)=4,"BUT",IF(VALUE(C342)=5,"ALO",IF(VALUE(C342)=6,"MAS","NO"))))))</f>
        <v>VET</v>
      </c>
    </row>
    <row r="343" customFormat="false" ht="15" hidden="false" customHeight="false" outlineLevel="0" collapsed="false">
      <c r="A343" s="10" t="n">
        <v>1225</v>
      </c>
      <c r="B343" s="0" t="s">
        <v>771</v>
      </c>
      <c r="C343" s="2" t="str">
        <f aca="false">MID(B343,1,2)</f>
        <v>2 </v>
      </c>
      <c r="D343" s="15" t="str">
        <f aca="false">MID(B343,3,6)</f>
        <v>14.237</v>
      </c>
      <c r="E343" s="2" t="str">
        <f aca="false">IF(VALUE(C343)=1,"VET",IF(VALUE(C343)=2,"WEB",IF(VALUE(C343)=3,"HAM",IF(VALUE(C343)=4,"BUT",IF(VALUE(C343)=5,"ALO",IF(VALUE(C343)=6,"MAS","NO"))))))</f>
        <v>WEB</v>
      </c>
    </row>
    <row r="344" customFormat="false" ht="15" hidden="false" customHeight="false" outlineLevel="0" collapsed="false">
      <c r="A344" s="10" t="n">
        <v>1226</v>
      </c>
      <c r="B344" s="0" t="s">
        <v>772</v>
      </c>
      <c r="C344" s="2" t="str">
        <f aca="false">MID(B344,1,2)</f>
        <v>5 </v>
      </c>
      <c r="D344" s="15" t="str">
        <f aca="false">MID(B344,3,6)</f>
        <v>27.205</v>
      </c>
      <c r="E344" s="2" t="str">
        <f aca="false">IF(VALUE(C344)=1,"VET",IF(VALUE(C344)=2,"WEB",IF(VALUE(C344)=3,"HAM",IF(VALUE(C344)=4,"BUT",IF(VALUE(C344)=5,"ALO",IF(VALUE(C344)=6,"MAS","NO"))))))</f>
        <v>ALO</v>
      </c>
    </row>
    <row r="345" customFormat="false" ht="15" hidden="false" customHeight="false" outlineLevel="0" collapsed="false">
      <c r="A345" s="10" t="n">
        <v>1232</v>
      </c>
      <c r="B345" s="0" t="s">
        <v>773</v>
      </c>
      <c r="C345" s="2" t="str">
        <f aca="false">MID(B345,1,2)</f>
        <v>6 </v>
      </c>
      <c r="D345" s="15" t="str">
        <f aca="false">MID(B345,3,6)</f>
        <v>58.586</v>
      </c>
      <c r="E345" s="2" t="str">
        <f aca="false">IF(VALUE(C345)=1,"VET",IF(VALUE(C345)=2,"WEB",IF(VALUE(C345)=3,"HAM",IF(VALUE(C345)=4,"BUT",IF(VALUE(C345)=5,"ALO",IF(VALUE(C345)=6,"MAS","NO"))))))</f>
        <v>MAS</v>
      </c>
    </row>
    <row r="346" customFormat="false" ht="15" hidden="false" customHeight="false" outlineLevel="0" collapsed="false">
      <c r="A346" s="10" t="n">
        <v>1238</v>
      </c>
      <c r="B346" s="0" t="s">
        <v>774</v>
      </c>
      <c r="C346" s="2" t="str">
        <f aca="false">MID(B346,1,2)</f>
        <v>LA</v>
      </c>
      <c r="E346" s="2"/>
    </row>
    <row r="347" customFormat="false" ht="15" hidden="false" customHeight="false" outlineLevel="0" collapsed="false">
      <c r="A347" s="10" t="n">
        <v>1240</v>
      </c>
      <c r="B347" s="0" t="s">
        <v>775</v>
      </c>
      <c r="C347" s="2" t="str">
        <f aca="false">MID(B347,1,2)</f>
        <v>4 </v>
      </c>
      <c r="E347" s="18" t="str">
        <f aca="false">IF(VALUE(C347)=1,"VET",IF(VALUE(C347)=2,"WEB",IF(VALUE(C347)=3,"HAM",IF(VALUE(C347)=4,"BUT",IF(VALUE(C347)=5,"ALO",IF(VALUE(C347)=6,"MAS","NO"))))))</f>
        <v>BUT</v>
      </c>
    </row>
    <row r="348" customFormat="false" ht="15" hidden="false" customHeight="false" outlineLevel="0" collapsed="false">
      <c r="A348" s="10" t="n">
        <v>1241</v>
      </c>
      <c r="B348" s="0" t="s">
        <v>776</v>
      </c>
      <c r="C348" s="2" t="str">
        <f aca="false">MID(B348,1,2)</f>
        <v>3 </v>
      </c>
      <c r="D348" s="2" t="str">
        <f aca="false">MID(B348,3,5)</f>
        <v>0.622</v>
      </c>
      <c r="E348" s="2" t="str">
        <f aca="false">IF(VALUE(C348)=1,"VET",IF(VALUE(C348)=2,"WEB",IF(VALUE(C348)=3,"HAM",IF(VALUE(C348)=4,"BUT",IF(VALUE(C348)=5,"ALO",IF(VALUE(C348)=6,"MAS","NO"))))))</f>
        <v>HAM</v>
      </c>
    </row>
    <row r="349" customFormat="false" ht="15" hidden="false" customHeight="false" outlineLevel="0" collapsed="false">
      <c r="A349" s="10" t="n">
        <v>1242</v>
      </c>
      <c r="B349" s="0" t="s">
        <v>777</v>
      </c>
      <c r="C349" s="2" t="str">
        <f aca="false">MID(B349,1,2)</f>
        <v>1 </v>
      </c>
      <c r="D349" s="2" t="str">
        <f aca="false">MID(B349,3,5)</f>
        <v>2.828</v>
      </c>
      <c r="E349" s="2" t="str">
        <f aca="false">IF(VALUE(C349)=1,"VET",IF(VALUE(C349)=2,"WEB",IF(VALUE(C349)=3,"HAM",IF(VALUE(C349)=4,"BUT",IF(VALUE(C349)=5,"ALO",IF(VALUE(C349)=6,"MAS","NO"))))))</f>
        <v>VET</v>
      </c>
    </row>
    <row r="350" customFormat="false" ht="15" hidden="false" customHeight="false" outlineLevel="0" collapsed="false">
      <c r="A350" s="10" t="n">
        <v>1247</v>
      </c>
      <c r="B350" s="0" t="s">
        <v>778</v>
      </c>
      <c r="C350" s="2" t="str">
        <f aca="false">MID(B350,1,2)</f>
        <v>2 </v>
      </c>
      <c r="D350" s="15" t="str">
        <f aca="false">MID(B350,3,6)</f>
        <v>13.174</v>
      </c>
      <c r="E350" s="2" t="str">
        <f aca="false">IF(VALUE(C350)=1,"VET",IF(VALUE(C350)=2,"WEB",IF(VALUE(C350)=3,"HAM",IF(VALUE(C350)=4,"BUT",IF(VALUE(C350)=5,"ALO",IF(VALUE(C350)=6,"MAS","NO"))))))</f>
        <v>WEB</v>
      </c>
    </row>
    <row r="351" customFormat="false" ht="15" hidden="false" customHeight="false" outlineLevel="0" collapsed="false">
      <c r="A351" s="10" t="n">
        <v>1249</v>
      </c>
      <c r="B351" s="0" t="s">
        <v>779</v>
      </c>
      <c r="C351" s="2" t="str">
        <f aca="false">MID(B351,1,2)</f>
        <v>5 </v>
      </c>
      <c r="D351" s="15" t="str">
        <f aca="false">MID(B351,3,6)</f>
        <v>26.579</v>
      </c>
      <c r="E351" s="2" t="str">
        <f aca="false">IF(VALUE(C351)=1,"VET",IF(VALUE(C351)=2,"WEB",IF(VALUE(C351)=3,"HAM",IF(VALUE(C351)=4,"BUT",IF(VALUE(C351)=5,"ALO",IF(VALUE(C351)=6,"MAS","NO"))))))</f>
        <v>ALO</v>
      </c>
    </row>
    <row r="352" customFormat="false" ht="15" hidden="false" customHeight="false" outlineLevel="0" collapsed="false">
      <c r="A352" s="10" t="n">
        <v>1255</v>
      </c>
      <c r="B352" s="0" t="s">
        <v>780</v>
      </c>
      <c r="C352" s="2" t="str">
        <f aca="false">MID(B352,1,2)</f>
        <v>6 </v>
      </c>
      <c r="D352" s="15" t="str">
        <f aca="false">MID(B352,3,6)</f>
        <v>62.525</v>
      </c>
      <c r="E352" s="2" t="str">
        <f aca="false">IF(VALUE(C352)=1,"VET",IF(VALUE(C352)=2,"WEB",IF(VALUE(C352)=3,"HAM",IF(VALUE(C352)=4,"BUT",IF(VALUE(C352)=5,"ALO",IF(VALUE(C352)=6,"MAS","NO"))))))</f>
        <v>MAS</v>
      </c>
    </row>
    <row r="353" customFormat="false" ht="15" hidden="false" customHeight="false" outlineLevel="0" collapsed="false">
      <c r="A353" s="10" t="n">
        <v>1265</v>
      </c>
      <c r="B353" s="0" t="s">
        <v>781</v>
      </c>
      <c r="C353" s="2" t="str">
        <f aca="false">MID(B353,1,2)</f>
        <v>LA</v>
      </c>
      <c r="E353" s="2"/>
    </row>
    <row r="354" customFormat="false" ht="15" hidden="false" customHeight="false" outlineLevel="0" collapsed="false">
      <c r="A354" s="10" t="n">
        <v>1267</v>
      </c>
      <c r="B354" s="0" t="s">
        <v>782</v>
      </c>
      <c r="C354" s="2" t="str">
        <f aca="false">MID(B354,1,2)</f>
        <v>3 </v>
      </c>
      <c r="E354" s="14" t="str">
        <f aca="false">IF(VALUE(C354)=1,"VET",IF(VALUE(C354)=2,"WEB",IF(VALUE(C354)=3,"HAM",IF(VALUE(C354)=4,"BUT",IF(VALUE(C354)=5,"ALO",IF(VALUE(C354)=6,"MAS","NO"))))))</f>
        <v>HAM</v>
      </c>
    </row>
    <row r="355" customFormat="false" ht="15" hidden="false" customHeight="false" outlineLevel="0" collapsed="false">
      <c r="A355" s="10" t="n">
        <v>1268</v>
      </c>
      <c r="B355" s="0" t="s">
        <v>783</v>
      </c>
      <c r="C355" s="2" t="str">
        <f aca="false">MID(B355,1,2)</f>
        <v>4 </v>
      </c>
      <c r="D355" s="2" t="str">
        <f aca="false">MID(B355,3,5)</f>
        <v>0.186</v>
      </c>
      <c r="E355" s="2" t="str">
        <f aca="false">IF(VALUE(C355)=1,"VET",IF(VALUE(C355)=2,"WEB",IF(VALUE(C355)=3,"HAM",IF(VALUE(C355)=4,"BUT",IF(VALUE(C355)=5,"ALO",IF(VALUE(C355)=6,"MAS","NO"))))))</f>
        <v>BUT</v>
      </c>
    </row>
    <row r="356" customFormat="false" ht="15" hidden="false" customHeight="false" outlineLevel="0" collapsed="false">
      <c r="A356" s="10" t="n">
        <v>1269</v>
      </c>
      <c r="B356" s="0" t="s">
        <v>784</v>
      </c>
      <c r="C356" s="2" t="str">
        <f aca="false">MID(B356,1,2)</f>
        <v>1 </v>
      </c>
      <c r="D356" s="2" t="str">
        <f aca="false">MID(B356,3,5)</f>
        <v>7.373</v>
      </c>
      <c r="E356" s="2" t="str">
        <f aca="false">IF(VALUE(C356)=1,"VET",IF(VALUE(C356)=2,"WEB",IF(VALUE(C356)=3,"HAM",IF(VALUE(C356)=4,"BUT",IF(VALUE(C356)=5,"ALO",IF(VALUE(C356)=6,"MAS","NO"))))))</f>
        <v>VET</v>
      </c>
    </row>
    <row r="357" customFormat="false" ht="15" hidden="false" customHeight="false" outlineLevel="0" collapsed="false">
      <c r="A357" s="10" t="n">
        <v>1273</v>
      </c>
      <c r="B357" s="0" t="s">
        <v>785</v>
      </c>
      <c r="C357" s="2" t="str">
        <f aca="false">MID(B357,1,2)</f>
        <v>2 </v>
      </c>
      <c r="D357" s="17" t="s">
        <v>499</v>
      </c>
      <c r="E357" s="2" t="str">
        <f aca="false">IF(VALUE(C357)=1,"VET",IF(VALUE(C357)=2,"WEB",IF(VALUE(C357)=3,"HAM",IF(VALUE(C357)=4,"BUT",IF(VALUE(C357)=5,"ALO",IF(VALUE(C357)=6,"MAS","NO"))))))</f>
        <v>WEB</v>
      </c>
    </row>
    <row r="358" customFormat="false" ht="15" hidden="false" customHeight="false" outlineLevel="0" collapsed="false">
      <c r="A358" s="10" t="n">
        <v>1278</v>
      </c>
      <c r="B358" s="0" t="s">
        <v>786</v>
      </c>
      <c r="C358" s="2" t="str">
        <f aca="false">MID(B358,1,2)</f>
        <v>5 </v>
      </c>
      <c r="D358" s="15" t="str">
        <f aca="false">MID(B358,3,6)</f>
        <v>22.010</v>
      </c>
      <c r="E358" s="2" t="str">
        <f aca="false">IF(VALUE(C358)=1,"VET",IF(VALUE(C358)=2,"WEB",IF(VALUE(C358)=3,"HAM",IF(VALUE(C358)=4,"BUT",IF(VALUE(C358)=5,"ALO",IF(VALUE(C358)=6,"MAS","NO"))))))</f>
        <v>ALO</v>
      </c>
    </row>
    <row r="359" customFormat="false" ht="15" hidden="false" customHeight="false" outlineLevel="0" collapsed="false">
      <c r="A359" s="10" t="n">
        <v>1284</v>
      </c>
      <c r="B359" s="0" t="s">
        <v>787</v>
      </c>
      <c r="C359" s="2" t="str">
        <f aca="false">MID(B359,1,2)</f>
        <v>6 </v>
      </c>
      <c r="D359" s="15" t="str">
        <f aca="false">MID(B359,3,6)</f>
        <v>59.043</v>
      </c>
      <c r="E359" s="2" t="str">
        <f aca="false">IF(VALUE(C359)=1,"VET",IF(VALUE(C359)=2,"WEB",IF(VALUE(C359)=3,"HAM",IF(VALUE(C359)=4,"BUT",IF(VALUE(C359)=5,"ALO",IF(VALUE(C359)=6,"MAS","NO"))))))</f>
        <v>MAS</v>
      </c>
    </row>
    <row r="360" customFormat="false" ht="15" hidden="false" customHeight="false" outlineLevel="0" collapsed="false">
      <c r="A360" s="10" t="n">
        <v>1288</v>
      </c>
      <c r="B360" s="0" t="s">
        <v>788</v>
      </c>
      <c r="C360" s="2" t="str">
        <f aca="false">MID(B360,1,2)</f>
        <v>LA</v>
      </c>
      <c r="E360" s="2"/>
    </row>
    <row r="361" customFormat="false" ht="15" hidden="false" customHeight="false" outlineLevel="0" collapsed="false">
      <c r="A361" s="10" t="n">
        <v>1290</v>
      </c>
      <c r="B361" s="0" t="s">
        <v>789</v>
      </c>
      <c r="C361" s="2" t="str">
        <f aca="false">MID(B361,1,2)</f>
        <v>4 </v>
      </c>
      <c r="D361" s="2"/>
      <c r="E361" s="18" t="str">
        <f aca="false">IF(VALUE(C361)=1,"VET",IF(VALUE(C361)=2,"WEB",IF(VALUE(C361)=3,"HAM",IF(VALUE(C361)=4,"BUT",IF(VALUE(C361)=5,"ALO",IF(VALUE(C361)=6,"MAS","NO"))))))</f>
        <v>BUT</v>
      </c>
    </row>
    <row r="362" customFormat="false" ht="15" hidden="false" customHeight="false" outlineLevel="0" collapsed="false">
      <c r="A362" s="10" t="n">
        <v>1291</v>
      </c>
      <c r="B362" s="0" t="s">
        <v>790</v>
      </c>
      <c r="C362" s="2" t="str">
        <f aca="false">MID(B362,1,2)</f>
        <v>3 </v>
      </c>
      <c r="D362" s="17" t="s">
        <v>499</v>
      </c>
      <c r="E362" s="2" t="str">
        <f aca="false">IF(VALUE(C362)=1,"VET",IF(VALUE(C362)=2,"WEB",IF(VALUE(C362)=3,"HAM",IF(VALUE(C362)=4,"BUT",IF(VALUE(C362)=5,"ALO",IF(VALUE(C362)=6,"MAS","NO"))))))</f>
        <v>HAM</v>
      </c>
    </row>
    <row r="363" customFormat="false" ht="15" hidden="false" customHeight="false" outlineLevel="0" collapsed="false">
      <c r="A363" s="10" t="n">
        <v>1292</v>
      </c>
      <c r="B363" s="0" t="s">
        <v>791</v>
      </c>
      <c r="C363" s="2" t="str">
        <f aca="false">MID(B363,1,2)</f>
        <v>1 </v>
      </c>
      <c r="D363" s="2" t="str">
        <f aca="false">MID(B363,3,5)</f>
        <v>6.768</v>
      </c>
      <c r="E363" s="2" t="str">
        <f aca="false">IF(VALUE(C363)=1,"VET",IF(VALUE(C363)=2,"WEB",IF(VALUE(C363)=3,"HAM",IF(VALUE(C363)=4,"BUT",IF(VALUE(C363)=5,"ALO",IF(VALUE(C363)=6,"MAS","NO"))))))</f>
        <v>VET</v>
      </c>
    </row>
    <row r="364" customFormat="false" ht="15" hidden="false" customHeight="false" outlineLevel="0" collapsed="false">
      <c r="A364" s="10" t="n">
        <v>1296</v>
      </c>
      <c r="B364" s="0" t="s">
        <v>792</v>
      </c>
      <c r="C364" s="2" t="str">
        <f aca="false">MID(B364,1,2)</f>
        <v>5 </v>
      </c>
      <c r="D364" s="15" t="str">
        <f aca="false">MID(B364,3,6)</f>
        <v>21.836</v>
      </c>
      <c r="E364" s="2" t="str">
        <f aca="false">IF(VALUE(C364)=1,"VET",IF(VALUE(C364)=2,"WEB",IF(VALUE(C364)=3,"HAM",IF(VALUE(C364)=4,"BUT",IF(VALUE(C364)=5,"ALO",IF(VALUE(C364)=6,"MAS","NO"))))))</f>
        <v>ALO</v>
      </c>
    </row>
    <row r="365" customFormat="false" ht="15" hidden="false" customHeight="false" outlineLevel="0" collapsed="false">
      <c r="A365" s="10" t="n">
        <v>1298</v>
      </c>
      <c r="B365" s="0" t="s">
        <v>793</v>
      </c>
      <c r="C365" s="2" t="str">
        <f aca="false">MID(B365,1,2)</f>
        <v>2 </v>
      </c>
      <c r="D365" s="15" t="str">
        <f aca="false">MID(B365,3,6)</f>
        <v>33.034</v>
      </c>
      <c r="E365" s="2" t="str">
        <f aca="false">IF(VALUE(C365)=1,"VET",IF(VALUE(C365)=2,"WEB",IF(VALUE(C365)=3,"HAM",IF(VALUE(C365)=4,"BUT",IF(VALUE(C365)=5,"ALO",IF(VALUE(C365)=6,"MAS","NO"))))))</f>
        <v>WEB</v>
      </c>
    </row>
    <row r="366" customFormat="false" ht="15" hidden="false" customHeight="false" outlineLevel="0" collapsed="false">
      <c r="A366" s="10" t="n">
        <v>1302</v>
      </c>
      <c r="B366" s="0" t="s">
        <v>794</v>
      </c>
      <c r="C366" s="2" t="str">
        <f aca="false">MID(B366,1,2)</f>
        <v>6 </v>
      </c>
      <c r="D366" s="15" t="str">
        <f aca="false">MID(B366,3,6)</f>
        <v>55.721</v>
      </c>
      <c r="E366" s="2" t="str">
        <f aca="false">IF(VALUE(C366)=1,"VET",IF(VALUE(C366)=2,"WEB",IF(VALUE(C366)=3,"HAM",IF(VALUE(C366)=4,"BUT",IF(VALUE(C366)=5,"ALO",IF(VALUE(C366)=6,"MAS","NO"))))))</f>
        <v>MAS</v>
      </c>
    </row>
    <row r="367" customFormat="false" ht="15" hidden="false" customHeight="false" outlineLevel="0" collapsed="false">
      <c r="A367" s="10" t="n">
        <v>1310</v>
      </c>
      <c r="B367" s="0" t="s">
        <v>795</v>
      </c>
      <c r="C367" s="2" t="str">
        <f aca="false">MID(B367,1,2)</f>
        <v>LA</v>
      </c>
      <c r="E367" s="2"/>
    </row>
    <row r="368" customFormat="false" ht="15" hidden="false" customHeight="false" outlineLevel="0" collapsed="false">
      <c r="A368" s="10" t="n">
        <v>1312</v>
      </c>
      <c r="B368" s="0" t="s">
        <v>796</v>
      </c>
      <c r="C368" s="2" t="str">
        <f aca="false">MID(B368,1,2)</f>
        <v>4 </v>
      </c>
      <c r="E368" s="18" t="str">
        <f aca="false">IF(VALUE(C368)=1,"VET",IF(VALUE(C368)=2,"WEB",IF(VALUE(C368)=3,"HAM",IF(VALUE(C368)=4,"BUT",IF(VALUE(C368)=5,"ALO",IF(VALUE(C368)=6,"MAS","NO"))))))</f>
        <v>BUT</v>
      </c>
    </row>
    <row r="369" customFormat="false" ht="15" hidden="false" customHeight="false" outlineLevel="0" collapsed="false">
      <c r="A369" s="10" t="n">
        <v>1314</v>
      </c>
      <c r="B369" s="0" t="s">
        <v>797</v>
      </c>
      <c r="C369" s="2" t="str">
        <f aca="false">MID(B369,1,2)</f>
        <v>1 </v>
      </c>
      <c r="D369" s="2" t="str">
        <f aca="false">MID(B369,3,5)</f>
        <v>5.950</v>
      </c>
      <c r="E369" s="2" t="str">
        <f aca="false">IF(VALUE(C369)=1,"VET",IF(VALUE(C369)=2,"WEB",IF(VALUE(C369)=3,"HAM",IF(VALUE(C369)=4,"BUT",IF(VALUE(C369)=5,"ALO",IF(VALUE(C369)=6,"MAS","NO"))))))</f>
        <v>VET</v>
      </c>
    </row>
    <row r="370" customFormat="false" ht="15" hidden="false" customHeight="false" outlineLevel="0" collapsed="false">
      <c r="A370" s="10" t="n">
        <v>1318</v>
      </c>
      <c r="B370" s="0" t="s">
        <v>798</v>
      </c>
      <c r="C370" s="2" t="str">
        <f aca="false">MID(B370,1,2)</f>
        <v>3 </v>
      </c>
      <c r="D370" s="15" t="str">
        <f aca="false">MID(B370,3,6)</f>
        <v>19.924</v>
      </c>
      <c r="E370" s="2" t="str">
        <f aca="false">IF(VALUE(C370)=1,"VET",IF(VALUE(C370)=2,"WEB",IF(VALUE(C370)=3,"HAM",IF(VALUE(C370)=4,"BUT",IF(VALUE(C370)=5,"ALO",IF(VALUE(C370)=6,"MAS","NO"))))))</f>
        <v>HAM</v>
      </c>
    </row>
    <row r="371" customFormat="false" ht="15" hidden="false" customHeight="false" outlineLevel="0" collapsed="false">
      <c r="A371" s="10" t="n">
        <v>1319</v>
      </c>
      <c r="B371" s="0" t="s">
        <v>799</v>
      </c>
      <c r="C371" s="2" t="str">
        <f aca="false">MID(B371,1,2)</f>
        <v>5 </v>
      </c>
      <c r="D371" s="15" t="str">
        <f aca="false">MID(B371,3,6)</f>
        <v>21.139</v>
      </c>
      <c r="E371" s="2" t="str">
        <f aca="false">IF(VALUE(C371)=1,"VET",IF(VALUE(C371)=2,"WEB",IF(VALUE(C371)=3,"HAM",IF(VALUE(C371)=4,"BUT",IF(VALUE(C371)=5,"ALO",IF(VALUE(C371)=6,"MAS","NO"))))))</f>
        <v>ALO</v>
      </c>
    </row>
    <row r="372" customFormat="false" ht="15" hidden="false" customHeight="false" outlineLevel="0" collapsed="false">
      <c r="A372" s="10" t="n">
        <v>1321</v>
      </c>
      <c r="B372" s="0" t="s">
        <v>800</v>
      </c>
      <c r="C372" s="2" t="str">
        <f aca="false">MID(B372,1,2)</f>
        <v>2 </v>
      </c>
      <c r="D372" s="17" t="s">
        <v>499</v>
      </c>
      <c r="E372" s="2" t="str">
        <f aca="false">IF(VALUE(C372)=1,"VET",IF(VALUE(C372)=2,"WEB",IF(VALUE(C372)=3,"HAM",IF(VALUE(C372)=4,"BUT",IF(VALUE(C372)=5,"ALO",IF(VALUE(C372)=6,"MAS","NO"))))))</f>
        <v>WEB</v>
      </c>
    </row>
    <row r="373" customFormat="false" ht="15" hidden="false" customHeight="false" outlineLevel="0" collapsed="false">
      <c r="A373" s="10" t="n">
        <v>1324</v>
      </c>
      <c r="B373" s="0" t="s">
        <v>801</v>
      </c>
      <c r="C373" s="2" t="str">
        <f aca="false">MID(B373,1,2)</f>
        <v>6 </v>
      </c>
      <c r="D373" s="15" t="str">
        <f aca="false">MID(B373,3,6)</f>
        <v>54.685</v>
      </c>
      <c r="E373" s="2" t="str">
        <f aca="false">IF(VALUE(C373)=1,"VET",IF(VALUE(C373)=2,"WEB",IF(VALUE(C373)=3,"HAM",IF(VALUE(C373)=4,"BUT",IF(VALUE(C373)=5,"ALO",IF(VALUE(C373)=6,"MAS","NO"))))))</f>
        <v>MAS</v>
      </c>
    </row>
    <row r="374" customFormat="false" ht="15" hidden="false" customHeight="false" outlineLevel="0" collapsed="false">
      <c r="A374" s="10" t="n">
        <v>1332</v>
      </c>
      <c r="B374" s="0" t="s">
        <v>802</v>
      </c>
      <c r="C374" s="2" t="str">
        <f aca="false">MID(B374,1,2)</f>
        <v>LA</v>
      </c>
      <c r="E374" s="2"/>
    </row>
    <row r="375" customFormat="false" ht="15" hidden="false" customHeight="false" outlineLevel="0" collapsed="false">
      <c r="A375" s="10" t="n">
        <v>1334</v>
      </c>
      <c r="B375" s="0" t="s">
        <v>803</v>
      </c>
      <c r="C375" s="2" t="str">
        <f aca="false">MID(B375,1,2)</f>
        <v>4 </v>
      </c>
      <c r="E375" s="18" t="str">
        <f aca="false">IF(VALUE(C375)=1,"VET",IF(VALUE(C375)=2,"WEB",IF(VALUE(C375)=3,"HAM",IF(VALUE(C375)=4,"BUT",IF(VALUE(C375)=5,"ALO",IF(VALUE(C375)=6,"MAS","NO"))))))</f>
        <v>BUT</v>
      </c>
    </row>
    <row r="376" customFormat="false" ht="15" hidden="false" customHeight="false" outlineLevel="0" collapsed="false">
      <c r="A376" s="10" t="n">
        <v>1336</v>
      </c>
      <c r="B376" s="0" t="s">
        <v>804</v>
      </c>
      <c r="C376" s="2" t="str">
        <f aca="false">MID(B376,1,2)</f>
        <v>1 </v>
      </c>
      <c r="D376" s="2" t="str">
        <f aca="false">MID(B376,3,5)</f>
        <v>4.478</v>
      </c>
      <c r="E376" s="2" t="str">
        <f aca="false">IF(VALUE(C376)=1,"VET",IF(VALUE(C376)=2,"WEB",IF(VALUE(C376)=3,"HAM",IF(VALUE(C376)=4,"BUT",IF(VALUE(C376)=5,"ALO",IF(VALUE(C376)=6,"MAS","NO"))))))</f>
        <v>VET</v>
      </c>
    </row>
    <row r="377" customFormat="false" ht="15" hidden="false" customHeight="false" outlineLevel="0" collapsed="false">
      <c r="A377" s="10" t="n">
        <v>1341</v>
      </c>
      <c r="B377" s="0" t="s">
        <v>805</v>
      </c>
      <c r="C377" s="2" t="str">
        <f aca="false">MID(B377,1,2)</f>
        <v>5 </v>
      </c>
      <c r="D377" s="15" t="str">
        <f aca="false">MID(B377,3,6)</f>
        <v>19.711</v>
      </c>
      <c r="E377" s="2" t="str">
        <f aca="false">IF(VALUE(C377)=1,"VET",IF(VALUE(C377)=2,"WEB",IF(VALUE(C377)=3,"HAM",IF(VALUE(C377)=4,"BUT",IF(VALUE(C377)=5,"ALO",IF(VALUE(C377)=6,"MAS","NO"))))))</f>
        <v>ALO</v>
      </c>
    </row>
    <row r="378" customFormat="false" ht="15" hidden="false" customHeight="false" outlineLevel="0" collapsed="false">
      <c r="A378" s="10" t="n">
        <v>1343</v>
      </c>
      <c r="B378" s="0" t="s">
        <v>806</v>
      </c>
      <c r="C378" s="2" t="str">
        <f aca="false">MID(B378,1,2)</f>
        <v>3 </v>
      </c>
      <c r="D378" s="17" t="s">
        <v>499</v>
      </c>
      <c r="E378" s="2" t="str">
        <f aca="false">IF(VALUE(C378)=1,"VET",IF(VALUE(C378)=2,"WEB",IF(VALUE(C378)=3,"HAM",IF(VALUE(C378)=4,"BUT",IF(VALUE(C378)=5,"ALO",IF(VALUE(C378)=6,"MAS","NO"))))))</f>
        <v>HAM</v>
      </c>
    </row>
    <row r="379" customFormat="false" ht="15" hidden="false" customHeight="false" outlineLevel="0" collapsed="false">
      <c r="A379" s="10" t="n">
        <v>1345</v>
      </c>
      <c r="B379" s="0" t="s">
        <v>807</v>
      </c>
      <c r="C379" s="2" t="str">
        <f aca="false">MID(B379,1,2)</f>
        <v>6 </v>
      </c>
      <c r="D379" s="15" t="str">
        <f aca="false">MID(B379,3,6)</f>
        <v>53.842</v>
      </c>
      <c r="E379" s="2" t="str">
        <f aca="false">IF(VALUE(C379)=1,"VET",IF(VALUE(C379)=2,"WEB",IF(VALUE(C379)=3,"HAM",IF(VALUE(C379)=4,"BUT",IF(VALUE(C379)=5,"ALO",IF(VALUE(C379)=6,"MAS","NO"))))))</f>
        <v>MAS</v>
      </c>
    </row>
    <row r="380" customFormat="false" ht="15" hidden="false" customHeight="false" outlineLevel="0" collapsed="false">
      <c r="A380" s="10" t="n">
        <v>1346</v>
      </c>
      <c r="B380" s="0" t="s">
        <v>808</v>
      </c>
      <c r="C380" s="2" t="str">
        <f aca="false">MID(B380,1,2)</f>
        <v>2 </v>
      </c>
      <c r="D380" s="15" t="str">
        <f aca="false">MID(B380,3,6)</f>
        <v>57.422</v>
      </c>
      <c r="E380" s="2" t="str">
        <f aca="false">IF(VALUE(C380)=1,"VET",IF(VALUE(C380)=2,"WEB",IF(VALUE(C380)=3,"HAM",IF(VALUE(C380)=4,"BUT",IF(VALUE(C380)=5,"ALO",IF(VALUE(C380)=6,"MAS","NO"))))))</f>
        <v>WEB</v>
      </c>
    </row>
    <row r="381" customFormat="false" ht="15" hidden="false" customHeight="false" outlineLevel="0" collapsed="false">
      <c r="A381" s="10" t="n">
        <v>1351</v>
      </c>
      <c r="B381" s="0" t="s">
        <v>809</v>
      </c>
      <c r="C381" s="2" t="str">
        <f aca="false">MID(B381,1,2)</f>
        <v>LA</v>
      </c>
      <c r="E381" s="2"/>
    </row>
    <row r="382" customFormat="false" ht="15" hidden="false" customHeight="false" outlineLevel="0" collapsed="false">
      <c r="A382" s="10" t="n">
        <v>1353</v>
      </c>
      <c r="B382" s="0" t="s">
        <v>810</v>
      </c>
      <c r="C382" s="2" t="str">
        <f aca="false">MID(B382,1,2)</f>
        <v>4 </v>
      </c>
      <c r="E382" s="18" t="str">
        <f aca="false">IF(VALUE(C382)=1,"VET",IF(VALUE(C382)=2,"WEB",IF(VALUE(C382)=3,"HAM",IF(VALUE(C382)=4,"BUT",IF(VALUE(C382)=5,"ALO",IF(VALUE(C382)=6,"MAS","NO"))))))</f>
        <v>BUT</v>
      </c>
    </row>
    <row r="383" customFormat="false" ht="15" hidden="false" customHeight="false" outlineLevel="0" collapsed="false">
      <c r="A383" s="10" t="n">
        <v>1355</v>
      </c>
      <c r="B383" s="0" t="s">
        <v>811</v>
      </c>
      <c r="C383" s="2" t="str">
        <f aca="false">MID(B383,1,2)</f>
        <v>1 </v>
      </c>
      <c r="D383" s="2" t="str">
        <f aca="false">MID(B383,3,5)</f>
        <v>5.522</v>
      </c>
      <c r="E383" s="2" t="str">
        <f aca="false">IF(VALUE(C383)=1,"VET",IF(VALUE(C383)=2,"WEB",IF(VALUE(C383)=3,"HAM",IF(VALUE(C383)=4,"BUT",IF(VALUE(C383)=5,"ALO",IF(VALUE(C383)=6,"MAS","NO"))))))</f>
        <v>VET</v>
      </c>
    </row>
    <row r="384" customFormat="false" ht="15" hidden="false" customHeight="false" outlineLevel="0" collapsed="false">
      <c r="A384" s="10" t="n">
        <v>1362</v>
      </c>
      <c r="B384" s="0" t="s">
        <v>812</v>
      </c>
      <c r="C384" s="2" t="str">
        <f aca="false">MID(B384,1,2)</f>
        <v>5 </v>
      </c>
      <c r="D384" s="15" t="str">
        <f aca="false">MID(B384,3,6)</f>
        <v>18.326</v>
      </c>
      <c r="E384" s="2" t="str">
        <f aca="false">IF(VALUE(C384)=1,"VET",IF(VALUE(C384)=2,"WEB",IF(VALUE(C384)=3,"HAM",IF(VALUE(C384)=4,"BUT",IF(VALUE(C384)=5,"ALO",IF(VALUE(C384)=6,"MAS","NO"))))))</f>
        <v>ALO</v>
      </c>
    </row>
    <row r="385" customFormat="false" ht="15" hidden="false" customHeight="false" outlineLevel="0" collapsed="false">
      <c r="A385" s="10" t="n">
        <v>1366</v>
      </c>
      <c r="B385" s="0" t="s">
        <v>813</v>
      </c>
      <c r="C385" s="2" t="str">
        <f aca="false">MID(B385,1,2)</f>
        <v>3 </v>
      </c>
      <c r="D385" s="15" t="str">
        <f aca="false">MID(B385,3,6)</f>
        <v>45.110</v>
      </c>
      <c r="E385" s="2" t="str">
        <f aca="false">IF(VALUE(C385)=1,"VET",IF(VALUE(C385)=2,"WEB",IF(VALUE(C385)=3,"HAM",IF(VALUE(C385)=4,"BUT",IF(VALUE(C385)=5,"ALO",IF(VALUE(C385)=6,"MAS","NO"))))))</f>
        <v>HAM</v>
      </c>
    </row>
    <row r="386" customFormat="false" ht="15" hidden="false" customHeight="false" outlineLevel="0" collapsed="false">
      <c r="A386" s="10" t="n">
        <v>1367</v>
      </c>
      <c r="B386" s="0" t="s">
        <v>814</v>
      </c>
      <c r="C386" s="2" t="str">
        <f aca="false">MID(B386,1,2)</f>
        <v>6 </v>
      </c>
      <c r="D386" s="15" t="str">
        <f aca="false">MID(B386,3,6)</f>
        <v>53.696</v>
      </c>
      <c r="E386" s="2" t="str">
        <f aca="false">IF(VALUE(C386)=1,"VET",IF(VALUE(C386)=2,"WEB",IF(VALUE(C386)=3,"HAM",IF(VALUE(C386)=4,"BUT",IF(VALUE(C386)=5,"ALO",IF(VALUE(C386)=6,"MAS","NO"))))))</f>
        <v>MAS</v>
      </c>
    </row>
    <row r="387" customFormat="false" ht="15" hidden="false" customHeight="false" outlineLevel="0" collapsed="false">
      <c r="A387" s="10" t="n">
        <v>1368</v>
      </c>
      <c r="B387" s="0" t="s">
        <v>815</v>
      </c>
      <c r="C387" s="2" t="str">
        <f aca="false">MID(B387,1,2)</f>
        <v>2 </v>
      </c>
      <c r="D387" s="15" t="str">
        <f aca="false">MID(B387,3,6)</f>
        <v>56.075</v>
      </c>
      <c r="E387" s="2" t="str">
        <f aca="false">IF(VALUE(C387)=1,"VET",IF(VALUE(C387)=2,"WEB",IF(VALUE(C387)=3,"HAM",IF(VALUE(C387)=4,"BUT",IF(VALUE(C387)=5,"ALO",IF(VALUE(C387)=6,"MAS","NO"))))))</f>
        <v>WEB</v>
      </c>
    </row>
    <row r="388" customFormat="false" ht="15" hidden="false" customHeight="false" outlineLevel="0" collapsed="false">
      <c r="A388" s="10" t="n">
        <v>1379</v>
      </c>
      <c r="B388" s="0" t="s">
        <v>816</v>
      </c>
      <c r="C388" s="2" t="str">
        <f aca="false">MID(B388,1,2)</f>
        <v>LA</v>
      </c>
      <c r="E388" s="2"/>
    </row>
    <row r="389" customFormat="false" ht="15" hidden="false" customHeight="false" outlineLevel="0" collapsed="false">
      <c r="A389" s="10" t="n">
        <v>1381</v>
      </c>
      <c r="B389" s="0" t="s">
        <v>817</v>
      </c>
      <c r="C389" s="2" t="str">
        <f aca="false">MID(B389,1,2)</f>
        <v>4 </v>
      </c>
      <c r="E389" s="18" t="str">
        <f aca="false">IF(VALUE(C389)=1,"VET",IF(VALUE(C389)=2,"WEB",IF(VALUE(C389)=3,"HAM",IF(VALUE(C389)=4,"BUT",IF(VALUE(C389)=5,"ALO",IF(VALUE(C389)=6,"MAS","NO"))))))</f>
        <v>BUT</v>
      </c>
    </row>
    <row r="390" customFormat="false" ht="15" hidden="false" customHeight="false" outlineLevel="0" collapsed="false">
      <c r="A390" s="10" t="n">
        <v>1383</v>
      </c>
      <c r="B390" s="0" t="s">
        <v>818</v>
      </c>
      <c r="C390" s="2" t="str">
        <f aca="false">MID(B390,1,2)</f>
        <v>1 </v>
      </c>
      <c r="D390" s="2" t="str">
        <f aca="false">MID(B390,3,5)</f>
        <v>4.688</v>
      </c>
      <c r="E390" s="2" t="str">
        <f aca="false">IF(VALUE(C390)=1,"VET",IF(VALUE(C390)=2,"WEB",IF(VALUE(C390)=3,"HAM",IF(VALUE(C390)=4,"BUT",IF(VALUE(C390)=5,"ALO",IF(VALUE(C390)=6,"MAS","NO"))))))</f>
        <v>VET</v>
      </c>
    </row>
    <row r="391" customFormat="false" ht="15" hidden="false" customHeight="false" outlineLevel="0" collapsed="false">
      <c r="A391" s="10" t="n">
        <v>1389</v>
      </c>
      <c r="B391" s="0" t="s">
        <v>819</v>
      </c>
      <c r="C391" s="2" t="str">
        <f aca="false">MID(B391,1,2)</f>
        <v>5 </v>
      </c>
      <c r="D391" s="15" t="str">
        <f aca="false">MID(B391,3,6)</f>
        <v>18.422</v>
      </c>
      <c r="E391" s="2" t="str">
        <f aca="false">IF(VALUE(C391)=1,"VET",IF(VALUE(C391)=2,"WEB",IF(VALUE(C391)=3,"HAM",IF(VALUE(C391)=4,"BUT",IF(VALUE(C391)=5,"ALO",IF(VALUE(C391)=6,"MAS","NO"))))))</f>
        <v>ALO</v>
      </c>
    </row>
    <row r="392" customFormat="false" ht="15" hidden="false" customHeight="false" outlineLevel="0" collapsed="false">
      <c r="A392" s="10" t="n">
        <v>1395</v>
      </c>
      <c r="B392" s="0" t="s">
        <v>820</v>
      </c>
      <c r="C392" s="2" t="str">
        <f aca="false">MID(B392,1,2)</f>
        <v>3 </v>
      </c>
      <c r="D392" s="17" t="s">
        <v>499</v>
      </c>
      <c r="E392" s="2" t="str">
        <f aca="false">IF(VALUE(C392)=1,"VET",IF(VALUE(C392)=2,"WEB",IF(VALUE(C392)=3,"HAM",IF(VALUE(C392)=4,"BUT",IF(VALUE(C392)=5,"ALO",IF(VALUE(C392)=6,"MAS","NO"))))))</f>
        <v>HAM</v>
      </c>
    </row>
    <row r="393" customFormat="false" ht="15" hidden="false" customHeight="false" outlineLevel="0" collapsed="false">
      <c r="A393" s="10" t="n">
        <v>1397</v>
      </c>
      <c r="B393" s="0" t="s">
        <v>821</v>
      </c>
      <c r="C393" s="2" t="str">
        <f aca="false">MID(B393,1,2)</f>
        <v>6 </v>
      </c>
      <c r="D393" s="15" t="str">
        <f aca="false">MID(B393,3,6)</f>
        <v>53.910</v>
      </c>
      <c r="E393" s="2" t="str">
        <f aca="false">IF(VALUE(C393)=1,"VET",IF(VALUE(C393)=2,"WEB",IF(VALUE(C393)=3,"HAM",IF(VALUE(C393)=4,"BUT",IF(VALUE(C393)=5,"ALO",IF(VALUE(C393)=6,"MAS","NO"))))))</f>
        <v>MAS</v>
      </c>
    </row>
    <row r="394" customFormat="false" ht="15" hidden="false" customHeight="false" outlineLevel="0" collapsed="false">
      <c r="A394" s="10" t="n">
        <v>1398</v>
      </c>
      <c r="B394" s="0" t="s">
        <v>822</v>
      </c>
      <c r="C394" s="2" t="str">
        <f aca="false">MID(B394,1,2)</f>
        <v>2 </v>
      </c>
      <c r="D394" s="15" t="str">
        <f aca="false">MID(B394,3,6)</f>
        <v>54.483</v>
      </c>
      <c r="E394" s="2" t="str">
        <f aca="false">IF(VALUE(C394)=1,"VET",IF(VALUE(C394)=2,"WEB",IF(VALUE(C394)=3,"HAM",IF(VALUE(C394)=4,"BUT",IF(VALUE(C394)=5,"ALO",IF(VALUE(C394)=6,"MAS","NO"))))))</f>
        <v>WEB</v>
      </c>
    </row>
    <row r="395" customFormat="false" ht="15" hidden="false" customHeight="false" outlineLevel="0" collapsed="false">
      <c r="A395" s="10" t="n">
        <v>1401</v>
      </c>
      <c r="B395" s="0" t="s">
        <v>823</v>
      </c>
      <c r="C395" s="2" t="str">
        <f aca="false">MID(B395,1,2)</f>
        <v>LA</v>
      </c>
      <c r="E395" s="2"/>
    </row>
    <row r="396" customFormat="false" ht="15" hidden="false" customHeight="false" outlineLevel="0" collapsed="false">
      <c r="A396" s="10" t="n">
        <v>1403</v>
      </c>
      <c r="B396" s="0" t="s">
        <v>824</v>
      </c>
      <c r="C396" s="2" t="str">
        <f aca="false">MID(B396,1,2)</f>
        <v>4 </v>
      </c>
      <c r="E396" s="18" t="str">
        <f aca="false">IF(VALUE(C396)=1,"VET",IF(VALUE(C396)=2,"WEB",IF(VALUE(C396)=3,"HAM",IF(VALUE(C396)=4,"BUT",IF(VALUE(C396)=5,"ALO",IF(VALUE(C396)=6,"MAS","NO"))))))</f>
        <v>BUT</v>
      </c>
    </row>
    <row r="397" customFormat="false" ht="15" hidden="false" customHeight="false" outlineLevel="0" collapsed="false">
      <c r="A397" s="10" t="n">
        <v>1406</v>
      </c>
      <c r="B397" s="0" t="s">
        <v>825</v>
      </c>
      <c r="C397" s="2" t="str">
        <f aca="false">MID(B397,1,2)</f>
        <v>1 </v>
      </c>
      <c r="D397" s="2" t="str">
        <f aca="false">MID(B397,3,5)</f>
        <v>5.035</v>
      </c>
      <c r="E397" s="2" t="str">
        <f aca="false">IF(VALUE(C397)=1,"VET",IF(VALUE(C397)=2,"WEB",IF(VALUE(C397)=3,"HAM",IF(VALUE(C397)=4,"BUT",IF(VALUE(C397)=5,"ALO",IF(VALUE(C397)=6,"MAS","NO"))))))</f>
        <v>VET</v>
      </c>
    </row>
    <row r="398" customFormat="false" ht="15" hidden="false" customHeight="false" outlineLevel="0" collapsed="false">
      <c r="A398" s="10" t="n">
        <v>1407</v>
      </c>
      <c r="B398" s="0" t="s">
        <v>826</v>
      </c>
      <c r="C398" s="2" t="str">
        <f aca="false">MID(B398,1,2)</f>
        <v>5 </v>
      </c>
      <c r="D398" s="15" t="str">
        <f aca="false">MID(B398,3,6)</f>
        <v>19.654</v>
      </c>
      <c r="E398" s="2" t="str">
        <f aca="false">IF(VALUE(C398)=1,"VET",IF(VALUE(C398)=2,"WEB",IF(VALUE(C398)=3,"HAM",IF(VALUE(C398)=4,"BUT",IF(VALUE(C398)=5,"ALO",IF(VALUE(C398)=6,"MAS","NO"))))))</f>
        <v>ALO</v>
      </c>
    </row>
    <row r="399" customFormat="false" ht="15" hidden="false" customHeight="false" outlineLevel="0" collapsed="false">
      <c r="A399" s="10" t="n">
        <v>1419</v>
      </c>
      <c r="B399" s="0" t="s">
        <v>827</v>
      </c>
      <c r="C399" s="2" t="str">
        <f aca="false">MID(B399,1,2)</f>
        <v>2 </v>
      </c>
      <c r="D399" s="15" t="str">
        <f aca="false">MID(B399,3,6)</f>
        <v>55.203</v>
      </c>
      <c r="E399" s="2" t="str">
        <f aca="false">IF(VALUE(C399)=1,"VET",IF(VALUE(C399)=2,"WEB",IF(VALUE(C399)=3,"HAM",IF(VALUE(C399)=4,"BUT",IF(VALUE(C399)=5,"ALO",IF(VALUE(C399)=6,"MAS","NO"))))))</f>
        <v>WEB</v>
      </c>
    </row>
    <row r="400" customFormat="false" ht="15" hidden="false" customHeight="false" outlineLevel="0" collapsed="false">
      <c r="A400" s="10" t="n">
        <v>1420</v>
      </c>
      <c r="B400" s="0" t="s">
        <v>828</v>
      </c>
      <c r="C400" s="2" t="str">
        <f aca="false">MID(B400,1,2)</f>
        <v>6 </v>
      </c>
      <c r="D400" s="15" t="str">
        <f aca="false">MID(B400,3,6)</f>
        <v>55.248</v>
      </c>
      <c r="E400" s="2" t="str">
        <f aca="false">IF(VALUE(C400)=1,"VET",IF(VALUE(C400)=2,"WEB",IF(VALUE(C400)=3,"HAM",IF(VALUE(C400)=4,"BUT",IF(VALUE(C400)=5,"ALO",IF(VALUE(C400)=6,"MAS","NO"))))))</f>
        <v>MAS</v>
      </c>
    </row>
    <row r="401" customFormat="false" ht="15" hidden="false" customHeight="false" outlineLevel="0" collapsed="false">
      <c r="A401" s="10" t="n">
        <v>1421</v>
      </c>
      <c r="B401" s="0" t="s">
        <v>829</v>
      </c>
      <c r="C401" s="2" t="str">
        <f aca="false">MID(B401,1,2)</f>
        <v>3 </v>
      </c>
      <c r="D401" s="15" t="str">
        <f aca="false">MID(B401,3,6)</f>
        <v>55.809</v>
      </c>
      <c r="E401" s="2" t="str">
        <f aca="false">IF(VALUE(C401)=1,"VET",IF(VALUE(C401)=2,"WEB",IF(VALUE(C401)=3,"HAM",IF(VALUE(C401)=4,"BUT",IF(VALUE(C401)=5,"ALO",IF(VALUE(C401)=6,"MAS","NO"))))))</f>
        <v>HAM</v>
      </c>
    </row>
    <row r="402" customFormat="false" ht="15" hidden="false" customHeight="false" outlineLevel="0" collapsed="false">
      <c r="A402" s="10" t="n">
        <v>1424</v>
      </c>
      <c r="B402" s="0" t="s">
        <v>830</v>
      </c>
      <c r="C402" s="2" t="str">
        <f aca="false">MID(B402,1,2)</f>
        <v>LA</v>
      </c>
      <c r="E402" s="2"/>
    </row>
    <row r="403" customFormat="false" ht="15" hidden="false" customHeight="false" outlineLevel="0" collapsed="false">
      <c r="A403" s="10" t="n">
        <v>1426</v>
      </c>
      <c r="B403" s="0" t="s">
        <v>831</v>
      </c>
      <c r="C403" s="2" t="str">
        <f aca="false">MID(B403,1,2)</f>
        <v>4 </v>
      </c>
      <c r="E403" s="18" t="str">
        <f aca="false">IF(VALUE(C403)=1,"VET",IF(VALUE(C403)=2,"WEB",IF(VALUE(C403)=3,"HAM",IF(VALUE(C403)=4,"BUT",IF(VALUE(C403)=5,"ALO",IF(VALUE(C403)=6,"MAS","NO"))))))</f>
        <v>BUT</v>
      </c>
    </row>
    <row r="404" customFormat="false" ht="15" hidden="false" customHeight="false" outlineLevel="0" collapsed="false">
      <c r="A404" s="10" t="n">
        <v>1428</v>
      </c>
      <c r="B404" s="0" t="s">
        <v>832</v>
      </c>
      <c r="C404" s="2" t="str">
        <f aca="false">MID(B404,1,2)</f>
        <v>1 </v>
      </c>
      <c r="D404" s="2" t="str">
        <f aca="false">MID(B404,3,5)</f>
        <v>6.411</v>
      </c>
      <c r="E404" s="2" t="str">
        <f aca="false">IF(VALUE(C404)=1,"VET",IF(VALUE(C404)=2,"WEB",IF(VALUE(C404)=3,"HAM",IF(VALUE(C404)=4,"BUT",IF(VALUE(C404)=5,"ALO",IF(VALUE(C404)=6,"MAS","NO"))))))</f>
        <v>VET</v>
      </c>
    </row>
    <row r="405" customFormat="false" ht="15" hidden="false" customHeight="false" outlineLevel="0" collapsed="false">
      <c r="A405" s="10" t="n">
        <v>1430</v>
      </c>
      <c r="B405" s="0" t="s">
        <v>833</v>
      </c>
      <c r="C405" s="2" t="str">
        <f aca="false">MID(B405,1,2)</f>
        <v>5 </v>
      </c>
      <c r="D405" s="15" t="str">
        <f aca="false">MID(B405,3,6)</f>
        <v>25.283</v>
      </c>
      <c r="E405" s="2" t="str">
        <f aca="false">IF(VALUE(C405)=1,"VET",IF(VALUE(C405)=2,"WEB",IF(VALUE(C405)=3,"HAM",IF(VALUE(C405)=4,"BUT",IF(VALUE(C405)=5,"ALO",IF(VALUE(C405)=6,"MAS","NO"))))))</f>
        <v>ALO</v>
      </c>
    </row>
    <row r="406" customFormat="false" ht="15" hidden="false" customHeight="false" outlineLevel="0" collapsed="false">
      <c r="A406" s="10" t="n">
        <v>1441</v>
      </c>
      <c r="B406" s="0" t="s">
        <v>834</v>
      </c>
      <c r="C406" s="2" t="str">
        <f aca="false">MID(B406,1,2)</f>
        <v>2 </v>
      </c>
      <c r="D406" s="15" t="str">
        <f aca="false">MID(B406,3,6)</f>
        <v>55.760</v>
      </c>
      <c r="E406" s="2" t="str">
        <f aca="false">IF(VALUE(C406)=1,"VET",IF(VALUE(C406)=2,"WEB",IF(VALUE(C406)=3,"HAM",IF(VALUE(C406)=4,"BUT",IF(VALUE(C406)=5,"ALO",IF(VALUE(C406)=6,"MAS","NO"))))))</f>
        <v>WEB</v>
      </c>
    </row>
    <row r="407" customFormat="false" ht="15" hidden="false" customHeight="false" outlineLevel="0" collapsed="false">
      <c r="A407" s="10" t="n">
        <v>1442</v>
      </c>
      <c r="B407" s="0" t="s">
        <v>835</v>
      </c>
      <c r="C407" s="2" t="str">
        <f aca="false">MID(B407,1,2)</f>
        <v>3 </v>
      </c>
      <c r="D407" s="15" t="str">
        <f aca="false">MID(B407,3,6)</f>
        <v>57.410</v>
      </c>
      <c r="E407" s="2" t="str">
        <f aca="false">IF(VALUE(C407)=1,"VET",IF(VALUE(C407)=2,"WEB",IF(VALUE(C407)=3,"HAM",IF(VALUE(C407)=4,"BUT",IF(VALUE(C407)=5,"ALO",IF(VALUE(C407)=6,"MAS","NO"))))))</f>
        <v>HAM</v>
      </c>
    </row>
    <row r="408" customFormat="false" ht="15" hidden="false" customHeight="false" outlineLevel="0" collapsed="false">
      <c r="A408" s="10" t="n">
        <v>1443</v>
      </c>
      <c r="B408" s="0" t="s">
        <v>836</v>
      </c>
      <c r="C408" s="2" t="str">
        <f aca="false">MID(B408,1,2)</f>
        <v>6 </v>
      </c>
      <c r="D408" s="17" t="s">
        <v>499</v>
      </c>
      <c r="E408" s="2" t="str">
        <f aca="false">IF(VALUE(C408)=1,"VET",IF(VALUE(C408)=2,"WEB",IF(VALUE(C408)=3,"HAM",IF(VALUE(C408)=4,"BUT",IF(VALUE(C408)=5,"ALO",IF(VALUE(C408)=6,"MAS","NO"))))))</f>
        <v>MAS</v>
      </c>
    </row>
    <row r="409" customFormat="false" ht="15" hidden="false" customHeight="false" outlineLevel="0" collapsed="false">
      <c r="A409" s="10" t="n">
        <v>1447</v>
      </c>
      <c r="B409" s="0" t="s">
        <v>837</v>
      </c>
      <c r="C409" s="2" t="str">
        <f aca="false">MID(B409,1,2)</f>
        <v>LA</v>
      </c>
      <c r="E409" s="2"/>
    </row>
    <row r="410" customFormat="false" ht="15" hidden="false" customHeight="false" outlineLevel="0" collapsed="false">
      <c r="A410" s="10" t="n">
        <v>1449</v>
      </c>
      <c r="B410" s="0" t="s">
        <v>838</v>
      </c>
      <c r="C410" s="2" t="str">
        <f aca="false">MID(B410,1,2)</f>
        <v>4 </v>
      </c>
      <c r="E410" s="18" t="str">
        <f aca="false">IF(VALUE(C410)=1,"VET",IF(VALUE(C410)=2,"WEB",IF(VALUE(C410)=3,"HAM",IF(VALUE(C410)=4,"BUT",IF(VALUE(C410)=5,"ALO",IF(VALUE(C410)=6,"MAS","NO"))))))</f>
        <v>BUT</v>
      </c>
    </row>
    <row r="411" customFormat="false" ht="15" hidden="false" customHeight="false" outlineLevel="0" collapsed="false">
      <c r="A411" s="10" t="n">
        <v>1451</v>
      </c>
      <c r="B411" s="0" t="s">
        <v>839</v>
      </c>
      <c r="C411" s="2" t="str">
        <f aca="false">MID(B411,1,2)</f>
        <v>1 </v>
      </c>
      <c r="D411" s="2" t="str">
        <f aca="false">MID(B411,3,5)</f>
        <v>7.106</v>
      </c>
      <c r="E411" s="2" t="str">
        <f aca="false">IF(VALUE(C411)=1,"VET",IF(VALUE(C411)=2,"WEB",IF(VALUE(C411)=3,"HAM",IF(VALUE(C411)=4,"BUT",IF(VALUE(C411)=5,"ALO",IF(VALUE(C411)=6,"MAS","NO"))))))</f>
        <v>VET</v>
      </c>
    </row>
    <row r="412" customFormat="false" ht="15" hidden="false" customHeight="false" outlineLevel="0" collapsed="false">
      <c r="A412" s="10" t="n">
        <v>1452</v>
      </c>
      <c r="B412" s="0" t="s">
        <v>840</v>
      </c>
      <c r="C412" s="2" t="str">
        <f aca="false">MID(B412,1,2)</f>
        <v>5 </v>
      </c>
      <c r="D412" s="15" t="str">
        <f aca="false">MID(B412,3,6)</f>
        <v>26.285</v>
      </c>
      <c r="E412" s="2" t="str">
        <f aca="false">IF(VALUE(C412)=1,"VET",IF(VALUE(C412)=2,"WEB",IF(VALUE(C412)=3,"HAM",IF(VALUE(C412)=4,"BUT",IF(VALUE(C412)=5,"ALO",IF(VALUE(C412)=6,"MAS","NO"))))))</f>
        <v>ALO</v>
      </c>
    </row>
    <row r="413" customFormat="false" ht="15" hidden="false" customHeight="false" outlineLevel="0" collapsed="false">
      <c r="A413" s="10" t="n">
        <v>1463</v>
      </c>
      <c r="B413" s="0" t="s">
        <v>841</v>
      </c>
      <c r="C413" s="2" t="str">
        <f aca="false">MID(B413,1,2)</f>
        <v>2 </v>
      </c>
      <c r="D413" s="15" t="str">
        <f aca="false">MID(B413,3,6)</f>
        <v>55.414</v>
      </c>
      <c r="E413" s="2" t="str">
        <f aca="false">IF(VALUE(C413)=1,"VET",IF(VALUE(C413)=2,"WEB",IF(VALUE(C413)=3,"HAM",IF(VALUE(C413)=4,"BUT",IF(VALUE(C413)=5,"ALO",IF(VALUE(C413)=6,"MAS","NO"))))))</f>
        <v>WEB</v>
      </c>
    </row>
    <row r="414" customFormat="false" ht="15" hidden="false" customHeight="false" outlineLevel="0" collapsed="false">
      <c r="A414" s="10" t="n">
        <v>1464</v>
      </c>
      <c r="B414" s="0" t="s">
        <v>842</v>
      </c>
      <c r="C414" s="2" t="str">
        <f aca="false">MID(B414,1,2)</f>
        <v>3 </v>
      </c>
      <c r="D414" s="15" t="str">
        <f aca="false">MID(B414,3,6)</f>
        <v>56.948</v>
      </c>
      <c r="E414" s="2" t="str">
        <f aca="false">IF(VALUE(C414)=1,"VET",IF(VALUE(C414)=2,"WEB",IF(VALUE(C414)=3,"HAM",IF(VALUE(C414)=4,"BUT",IF(VALUE(C414)=5,"ALO",IF(VALUE(C414)=6,"MAS","NO"))))))</f>
        <v>HAM</v>
      </c>
    </row>
    <row r="415" customFormat="false" ht="15" hidden="false" customHeight="false" outlineLevel="0" collapsed="false">
      <c r="A415" s="10" t="n">
        <v>1467</v>
      </c>
      <c r="B415" s="0" t="s">
        <v>843</v>
      </c>
      <c r="C415" s="2" t="str">
        <f aca="false">MID(B415,1,2)</f>
        <v>6 </v>
      </c>
      <c r="D415" s="15" t="str">
        <f aca="false">MID(B415,3,6)</f>
        <v>81.947</v>
      </c>
      <c r="E415" s="2" t="str">
        <f aca="false">IF(VALUE(C415)=1,"VET",IF(VALUE(C415)=2,"WEB",IF(VALUE(C415)=3,"HAM",IF(VALUE(C415)=4,"BUT",IF(VALUE(C415)=5,"ALO",IF(VALUE(C415)=6,"MAS","NO"))))))</f>
        <v>MAS</v>
      </c>
    </row>
    <row r="416" customFormat="false" ht="15" hidden="false" customHeight="false" outlineLevel="0" collapsed="false">
      <c r="A416" s="10" t="n">
        <v>1468</v>
      </c>
      <c r="B416" s="0" t="s">
        <v>844</v>
      </c>
      <c r="C416" s="2" t="str">
        <f aca="false">MID(B416,1,2)</f>
        <v>LA</v>
      </c>
      <c r="E416" s="2"/>
    </row>
    <row r="417" customFormat="false" ht="15" hidden="false" customHeight="false" outlineLevel="0" collapsed="false">
      <c r="A417" s="10" t="n">
        <v>1470</v>
      </c>
      <c r="B417" s="0" t="s">
        <v>845</v>
      </c>
      <c r="C417" s="2" t="str">
        <f aca="false">MID(B417,1,2)</f>
        <v>4 </v>
      </c>
      <c r="E417" s="18" t="str">
        <f aca="false">IF(VALUE(C417)=1,"VET",IF(VALUE(C417)=2,"WEB",IF(VALUE(C417)=3,"HAM",IF(VALUE(C417)=4,"BUT",IF(VALUE(C417)=5,"ALO",IF(VALUE(C417)=6,"MAS","NO"))))))</f>
        <v>BUT</v>
      </c>
    </row>
    <row r="418" customFormat="false" ht="15" hidden="false" customHeight="false" outlineLevel="0" collapsed="false">
      <c r="A418" s="10" t="n">
        <v>1472</v>
      </c>
      <c r="B418" s="0" t="s">
        <v>846</v>
      </c>
      <c r="C418" s="2" t="str">
        <f aca="false">MID(B418,1,2)</f>
        <v>1 </v>
      </c>
      <c r="D418" s="2" t="str">
        <f aca="false">MID(B418,3,5)</f>
        <v>6.920</v>
      </c>
      <c r="E418" s="2" t="str">
        <f aca="false">IF(VALUE(C418)=1,"VET",IF(VALUE(C418)=2,"WEB",IF(VALUE(C418)=3,"HAM",IF(VALUE(C418)=4,"BUT",IF(VALUE(C418)=5,"ALO",IF(VALUE(C418)=6,"MAS","NO"))))))</f>
        <v>VET</v>
      </c>
    </row>
    <row r="419" customFormat="false" ht="15" hidden="false" customHeight="false" outlineLevel="0" collapsed="false">
      <c r="A419" s="10" t="n">
        <v>1474</v>
      </c>
      <c r="B419" s="0" t="s">
        <v>847</v>
      </c>
      <c r="C419" s="2" t="str">
        <f aca="false">MID(B419,1,2)</f>
        <v>5 </v>
      </c>
      <c r="D419" s="15" t="str">
        <f aca="false">MID(B419,3,6)</f>
        <v>25.655</v>
      </c>
      <c r="E419" s="2" t="str">
        <f aca="false">IF(VALUE(C419)=1,"VET",IF(VALUE(C419)=2,"WEB",IF(VALUE(C419)=3,"HAM",IF(VALUE(C419)=4,"BUT",IF(VALUE(C419)=5,"ALO",IF(VALUE(C419)=6,"MAS","NO"))))))</f>
        <v>ALO</v>
      </c>
    </row>
    <row r="420" customFormat="false" ht="15" hidden="false" customHeight="false" outlineLevel="0" collapsed="false">
      <c r="A420" s="10" t="n">
        <v>1484</v>
      </c>
      <c r="B420" s="0" t="s">
        <v>848</v>
      </c>
      <c r="C420" s="2" t="str">
        <f aca="false">MID(B420,1,2)</f>
        <v>2 </v>
      </c>
      <c r="D420" s="15" t="str">
        <f aca="false">MID(B420,3,6)</f>
        <v>54.408</v>
      </c>
      <c r="E420" s="2" t="str">
        <f aca="false">IF(VALUE(C420)=1,"VET",IF(VALUE(C420)=2,"WEB",IF(VALUE(C420)=3,"HAM",IF(VALUE(C420)=4,"BUT",IF(VALUE(C420)=5,"ALO",IF(VALUE(C420)=6,"MAS","NO"))))))</f>
        <v>WEB</v>
      </c>
    </row>
    <row r="421" customFormat="false" ht="15" hidden="false" customHeight="false" outlineLevel="0" collapsed="false">
      <c r="A421" s="10" t="n">
        <v>1485</v>
      </c>
      <c r="B421" s="0" t="s">
        <v>849</v>
      </c>
      <c r="C421" s="2" t="str">
        <f aca="false">MID(B421,1,2)</f>
        <v>3 </v>
      </c>
      <c r="D421" s="15" t="str">
        <f aca="false">MID(B421,3,6)</f>
        <v>55.525</v>
      </c>
      <c r="E421" s="2" t="str">
        <f aca="false">IF(VALUE(C421)=1,"VET",IF(VALUE(C421)=2,"WEB",IF(VALUE(C421)=3,"HAM",IF(VALUE(C421)=4,"BUT",IF(VALUE(C421)=5,"ALO",IF(VALUE(C421)=6,"MAS","NO"))))))</f>
        <v>HAM</v>
      </c>
    </row>
    <row r="422" customFormat="false" ht="15" hidden="false" customHeight="false" outlineLevel="0" collapsed="false">
      <c r="A422" s="10" t="n">
        <v>1489</v>
      </c>
      <c r="B422" s="0" t="s">
        <v>850</v>
      </c>
      <c r="C422" s="2" t="str">
        <f aca="false">MID(B422,1,2)</f>
        <v>6 </v>
      </c>
      <c r="D422" s="15" t="str">
        <f aca="false">MID(B422,3,6)</f>
        <v>80.274</v>
      </c>
      <c r="E422" s="2" t="str">
        <f aca="false">IF(VALUE(C422)=1,"VET",IF(VALUE(C422)=2,"WEB",IF(VALUE(C422)=3,"HAM",IF(VALUE(C422)=4,"BUT",IF(VALUE(C422)=5,"ALO",IF(VALUE(C422)=6,"MAS","NO"))))))</f>
        <v>MAS</v>
      </c>
    </row>
    <row r="423" customFormat="false" ht="15" hidden="false" customHeight="false" outlineLevel="0" collapsed="false">
      <c r="A423" s="10" t="n">
        <v>1497</v>
      </c>
      <c r="B423" s="0" t="s">
        <v>851</v>
      </c>
      <c r="C423" s="2" t="str">
        <f aca="false">MID(B423,1,2)</f>
        <v>LA</v>
      </c>
      <c r="E423" s="2"/>
    </row>
    <row r="424" customFormat="false" ht="15" hidden="false" customHeight="false" outlineLevel="0" collapsed="false">
      <c r="A424" s="10" t="n">
        <v>1499</v>
      </c>
      <c r="B424" s="0" t="s">
        <v>852</v>
      </c>
      <c r="C424" s="2" t="str">
        <f aca="false">MID(B424,1,2)</f>
        <v>4 </v>
      </c>
      <c r="E424" s="18" t="str">
        <f aca="false">IF(VALUE(C424)=1,"VET",IF(VALUE(C424)=2,"WEB",IF(VALUE(C424)=3,"HAM",IF(VALUE(C424)=4,"BUT",IF(VALUE(C424)=5,"ALO",IF(VALUE(C424)=6,"MAS","NO"))))))</f>
        <v>BUT</v>
      </c>
    </row>
    <row r="425" customFormat="false" ht="15" hidden="false" customHeight="false" outlineLevel="0" collapsed="false">
      <c r="A425" s="10" t="n">
        <v>1500</v>
      </c>
      <c r="B425" s="0" t="s">
        <v>853</v>
      </c>
      <c r="C425" s="2" t="str">
        <f aca="false">MID(B425,1,2)</f>
        <v>1 </v>
      </c>
      <c r="D425" s="2" t="str">
        <f aca="false">MID(B425,3,5)</f>
        <v>7.619</v>
      </c>
      <c r="E425" s="2" t="str">
        <f aca="false">IF(VALUE(C425)=1,"VET",IF(VALUE(C425)=2,"WEB",IF(VALUE(C425)=3,"HAM",IF(VALUE(C425)=4,"BUT",IF(VALUE(C425)=5,"ALO",IF(VALUE(C425)=6,"MAS","NO"))))))</f>
        <v>VET</v>
      </c>
    </row>
    <row r="426" customFormat="false" ht="15" hidden="false" customHeight="false" outlineLevel="0" collapsed="false">
      <c r="A426" s="10" t="n">
        <v>1503</v>
      </c>
      <c r="B426" s="0" t="s">
        <v>854</v>
      </c>
      <c r="C426" s="2" t="str">
        <f aca="false">MID(B426,1,2)</f>
        <v>5 </v>
      </c>
      <c r="D426" s="15" t="str">
        <f aca="false">MID(B426,3,6)</f>
        <v>24.973</v>
      </c>
      <c r="E426" s="2" t="str">
        <f aca="false">IF(VALUE(C426)=1,"VET",IF(VALUE(C426)=2,"WEB",IF(VALUE(C426)=3,"HAM",IF(VALUE(C426)=4,"BUT",IF(VALUE(C426)=5,"ALO",IF(VALUE(C426)=6,"MAS","NO"))))))</f>
        <v>ALO</v>
      </c>
    </row>
    <row r="427" customFormat="false" ht="15" hidden="false" customHeight="false" outlineLevel="0" collapsed="false">
      <c r="A427" s="10" t="n">
        <v>1512</v>
      </c>
      <c r="B427" s="0" t="s">
        <v>855</v>
      </c>
      <c r="C427" s="2" t="str">
        <f aca="false">MID(B427,1,2)</f>
        <v>2 </v>
      </c>
      <c r="D427" s="15" t="str">
        <f aca="false">MID(B427,3,6)</f>
        <v>53.343</v>
      </c>
      <c r="E427" s="2" t="str">
        <f aca="false">IF(VALUE(C427)=1,"VET",IF(VALUE(C427)=2,"WEB",IF(VALUE(C427)=3,"HAM",IF(VALUE(C427)=4,"BUT",IF(VALUE(C427)=5,"ALO",IF(VALUE(C427)=6,"MAS","NO"))))))</f>
        <v>WEB</v>
      </c>
    </row>
    <row r="428" customFormat="false" ht="15" hidden="false" customHeight="false" outlineLevel="0" collapsed="false">
      <c r="A428" s="10" t="n">
        <v>1513</v>
      </c>
      <c r="B428" s="0" t="s">
        <v>856</v>
      </c>
      <c r="C428" s="2" t="str">
        <f aca="false">MID(B428,1,2)</f>
        <v>3 </v>
      </c>
      <c r="D428" s="15" t="str">
        <f aca="false">MID(B428,3,6)</f>
        <v>54.403</v>
      </c>
      <c r="E428" s="2" t="str">
        <f aca="false">IF(VALUE(C428)=1,"VET",IF(VALUE(C428)=2,"WEB",IF(VALUE(C428)=3,"HAM",IF(VALUE(C428)=4,"BUT",IF(VALUE(C428)=5,"ALO",IF(VALUE(C428)=6,"MAS","NO"))))))</f>
        <v>HAM</v>
      </c>
    </row>
    <row r="429" customFormat="false" ht="15" hidden="false" customHeight="false" outlineLevel="0" collapsed="false">
      <c r="A429" s="10" t="n">
        <v>1518</v>
      </c>
      <c r="B429" s="0" t="s">
        <v>857</v>
      </c>
      <c r="C429" s="2" t="str">
        <f aca="false">MID(B429,1,2)</f>
        <v>6 </v>
      </c>
      <c r="D429" s="15" t="str">
        <f aca="false">MID(B429,3,6)</f>
        <v>78.906</v>
      </c>
      <c r="E429" s="2" t="str">
        <f aca="false">IF(VALUE(C429)=1,"VET",IF(VALUE(C429)=2,"WEB",IF(VALUE(C429)=3,"HAM",IF(VALUE(C429)=4,"BUT",IF(VALUE(C429)=5,"ALO",IF(VALUE(C429)=6,"MAS","NO"))))))</f>
        <v>MAS</v>
      </c>
    </row>
    <row r="430" customFormat="false" ht="15" hidden="false" customHeight="false" outlineLevel="0" collapsed="false">
      <c r="A430" s="10" t="n">
        <v>1519</v>
      </c>
      <c r="B430" s="0" t="s">
        <v>858</v>
      </c>
      <c r="C430" s="2" t="str">
        <f aca="false">MID(B430,1,2)</f>
        <v>LA</v>
      </c>
      <c r="E430" s="2"/>
    </row>
    <row r="431" customFormat="false" ht="15" hidden="false" customHeight="false" outlineLevel="0" collapsed="false">
      <c r="A431" s="10" t="n">
        <v>1521</v>
      </c>
      <c r="B431" s="0" t="s">
        <v>859</v>
      </c>
      <c r="C431" s="2" t="str">
        <f aca="false">MID(B431,1,2)</f>
        <v>4 </v>
      </c>
      <c r="E431" s="18" t="str">
        <f aca="false">IF(VALUE(C431)=1,"VET",IF(VALUE(C431)=2,"WEB",IF(VALUE(C431)=3,"HAM",IF(VALUE(C431)=4,"BUT",IF(VALUE(C431)=5,"ALO",IF(VALUE(C431)=6,"MAS","NO"))))))</f>
        <v>BUT</v>
      </c>
    </row>
    <row r="432" customFormat="false" ht="15" hidden="false" customHeight="false" outlineLevel="0" collapsed="false">
      <c r="A432" s="10" t="n">
        <v>1522</v>
      </c>
      <c r="B432" s="0" t="s">
        <v>860</v>
      </c>
      <c r="C432" s="2" t="str">
        <f aca="false">MID(B432,1,2)</f>
        <v>1 </v>
      </c>
      <c r="D432" s="2" t="str">
        <f aca="false">MID(B432,3,5)</f>
        <v>8.122</v>
      </c>
      <c r="E432" s="2" t="str">
        <f aca="false">IF(VALUE(C432)=1,"VET",IF(VALUE(C432)=2,"WEB",IF(VALUE(C432)=3,"HAM",IF(VALUE(C432)=4,"BUT",IF(VALUE(C432)=5,"ALO",IF(VALUE(C432)=6,"MAS","NO"))))))</f>
        <v>VET</v>
      </c>
    </row>
    <row r="433" customFormat="false" ht="15" hidden="false" customHeight="false" outlineLevel="0" collapsed="false">
      <c r="A433" s="10" t="n">
        <v>1525</v>
      </c>
      <c r="B433" s="0" t="s">
        <v>861</v>
      </c>
      <c r="C433" s="2" t="str">
        <f aca="false">MID(B433,1,2)</f>
        <v>5 </v>
      </c>
      <c r="D433" s="15" t="str">
        <f aca="false">MID(B433,3,6)</f>
        <v>24.449</v>
      </c>
      <c r="E433" s="2" t="str">
        <f aca="false">IF(VALUE(C433)=1,"VET",IF(VALUE(C433)=2,"WEB",IF(VALUE(C433)=3,"HAM",IF(VALUE(C433)=4,"BUT",IF(VALUE(C433)=5,"ALO",IF(VALUE(C433)=6,"MAS","NO"))))))</f>
        <v>ALO</v>
      </c>
    </row>
    <row r="434" customFormat="false" ht="15" hidden="false" customHeight="false" outlineLevel="0" collapsed="false">
      <c r="A434" s="10" t="n">
        <v>1534</v>
      </c>
      <c r="B434" s="0" t="s">
        <v>862</v>
      </c>
      <c r="C434" s="2" t="str">
        <f aca="false">MID(B434,1,2)</f>
        <v>2 </v>
      </c>
      <c r="D434" s="15" t="str">
        <f aca="false">MID(B434,3,6)</f>
        <v>53.111</v>
      </c>
      <c r="E434" s="2" t="str">
        <f aca="false">IF(VALUE(C434)=1,"VET",IF(VALUE(C434)=2,"WEB",IF(VALUE(C434)=3,"HAM",IF(VALUE(C434)=4,"BUT",IF(VALUE(C434)=5,"ALO",IF(VALUE(C434)=6,"MAS","NO"))))))</f>
        <v>WEB</v>
      </c>
    </row>
    <row r="435" customFormat="false" ht="15" hidden="false" customHeight="false" outlineLevel="0" collapsed="false">
      <c r="A435" s="10" t="n">
        <v>1535</v>
      </c>
      <c r="B435" s="0" t="s">
        <v>863</v>
      </c>
      <c r="C435" s="2" t="str">
        <f aca="false">MID(B435,1,2)</f>
        <v>3 </v>
      </c>
      <c r="D435" s="15" t="str">
        <f aca="false">MID(B435,3,6)</f>
        <v>53.874</v>
      </c>
      <c r="E435" s="2" t="str">
        <f aca="false">IF(VALUE(C435)=1,"VET",IF(VALUE(C435)=2,"WEB",IF(VALUE(C435)=3,"HAM",IF(VALUE(C435)=4,"BUT",IF(VALUE(C435)=5,"ALO",IF(VALUE(C435)=6,"MAS","NO"))))))</f>
        <v>HAM</v>
      </c>
    </row>
    <row r="436" customFormat="false" ht="15" hidden="false" customHeight="false" outlineLevel="0" collapsed="false">
      <c r="A436" s="10" t="n">
        <v>1538</v>
      </c>
      <c r="B436" s="0" t="s">
        <v>864</v>
      </c>
      <c r="C436" s="2" t="str">
        <f aca="false">MID(B436,1,2)</f>
        <v>6 </v>
      </c>
      <c r="D436" s="15" t="str">
        <f aca="false">MID(B436,3,6)</f>
        <v>78.657</v>
      </c>
      <c r="E436" s="2" t="str">
        <f aca="false">IF(VALUE(C436)=1,"VET",IF(VALUE(C436)=2,"WEB",IF(VALUE(C436)=3,"HAM",IF(VALUE(C436)=4,"BUT",IF(VALUE(C436)=5,"ALO",IF(VALUE(C436)=6,"MAS","NO"))))))</f>
        <v>MAS</v>
      </c>
    </row>
    <row r="437" customFormat="false" ht="15" hidden="false" customHeight="false" outlineLevel="0" collapsed="false">
      <c r="A437" s="10" t="n">
        <v>1540</v>
      </c>
      <c r="B437" s="0" t="s">
        <v>865</v>
      </c>
      <c r="C437" s="2" t="str">
        <f aca="false">MID(B437,1,2)</f>
        <v>LA</v>
      </c>
      <c r="E437" s="2"/>
    </row>
    <row r="438" customFormat="false" ht="15" hidden="false" customHeight="false" outlineLevel="0" collapsed="false">
      <c r="A438" s="10" t="n">
        <v>1542</v>
      </c>
      <c r="B438" s="0" t="s">
        <v>866</v>
      </c>
      <c r="C438" s="2" t="str">
        <f aca="false">MID(B438,1,2)</f>
        <v>4 </v>
      </c>
      <c r="E438" s="18" t="str">
        <f aca="false">IF(VALUE(C438)=1,"VET",IF(VALUE(C438)=2,"WEB",IF(VALUE(C438)=3,"HAM",IF(VALUE(C438)=4,"BUT",IF(VALUE(C438)=5,"ALO",IF(VALUE(C438)=6,"MAS","NO"))))))</f>
        <v>BUT</v>
      </c>
    </row>
    <row r="439" customFormat="false" ht="15" hidden="false" customHeight="false" outlineLevel="0" collapsed="false">
      <c r="A439" s="10" t="n">
        <v>1544</v>
      </c>
      <c r="B439" s="0" t="s">
        <v>867</v>
      </c>
      <c r="C439" s="2" t="str">
        <f aca="false">MID(B439,1,2)</f>
        <v>1 </v>
      </c>
      <c r="D439" s="2" t="str">
        <f aca="false">MID(B439,3,5)</f>
        <v>8.602</v>
      </c>
      <c r="E439" s="2" t="str">
        <f aca="false">IF(VALUE(C439)=1,"VET",IF(VALUE(C439)=2,"WEB",IF(VALUE(C439)=3,"HAM",IF(VALUE(C439)=4,"BUT",IF(VALUE(C439)=5,"ALO",IF(VALUE(C439)=6,"MAS","NO"))))))</f>
        <v>VET</v>
      </c>
    </row>
    <row r="440" customFormat="false" ht="15" hidden="false" customHeight="false" outlineLevel="0" collapsed="false">
      <c r="A440" s="10" t="n">
        <v>1547</v>
      </c>
      <c r="B440" s="0" t="s">
        <v>868</v>
      </c>
      <c r="C440" s="2" t="str">
        <f aca="false">MID(B440,1,2)</f>
        <v>5 </v>
      </c>
      <c r="D440" s="15" t="str">
        <f aca="false">MID(B440,3,6)</f>
        <v>23.663</v>
      </c>
      <c r="E440" s="2" t="str">
        <f aca="false">IF(VALUE(C440)=1,"VET",IF(VALUE(C440)=2,"WEB",IF(VALUE(C440)=3,"HAM",IF(VALUE(C440)=4,"BUT",IF(VALUE(C440)=5,"ALO",IF(VALUE(C440)=6,"MAS","NO"))))))</f>
        <v>ALO</v>
      </c>
    </row>
    <row r="441" customFormat="false" ht="15" hidden="false" customHeight="false" outlineLevel="0" collapsed="false">
      <c r="A441" s="10" t="n">
        <v>1554</v>
      </c>
      <c r="B441" s="0" t="s">
        <v>869</v>
      </c>
      <c r="C441" s="2" t="str">
        <f aca="false">MID(B441,1,2)</f>
        <v>3 </v>
      </c>
      <c r="D441" s="15" t="str">
        <f aca="false">MID(B441,3,6)</f>
        <v>56.569</v>
      </c>
      <c r="E441" s="2" t="str">
        <f aca="false">IF(VALUE(C441)=1,"VET",IF(VALUE(C441)=2,"WEB",IF(VALUE(C441)=3,"HAM",IF(VALUE(C441)=4,"BUT",IF(VALUE(C441)=5,"ALO",IF(VALUE(C441)=6,"MAS","NO"))))))</f>
        <v>HAM</v>
      </c>
    </row>
    <row r="442" customFormat="false" ht="15" hidden="false" customHeight="false" outlineLevel="0" collapsed="false">
      <c r="A442" s="10" t="n">
        <v>1555</v>
      </c>
      <c r="B442" s="0" t="s">
        <v>870</v>
      </c>
      <c r="C442" s="2" t="str">
        <f aca="false">MID(B442,1,2)</f>
        <v>2 </v>
      </c>
      <c r="D442" s="15" t="str">
        <f aca="false">MID(B442,3,6)</f>
        <v>57.190</v>
      </c>
      <c r="E442" s="2" t="str">
        <f aca="false">IF(VALUE(C442)=1,"VET",IF(VALUE(C442)=2,"WEB",IF(VALUE(C442)=3,"HAM",IF(VALUE(C442)=4,"BUT",IF(VALUE(C442)=5,"ALO",IF(VALUE(C442)=6,"MAS","NO"))))))</f>
        <v>WEB</v>
      </c>
    </row>
    <row r="443" customFormat="false" ht="15" hidden="false" customHeight="false" outlineLevel="0" collapsed="false">
      <c r="A443" s="10" t="n">
        <v>1560</v>
      </c>
      <c r="B443" s="0" t="s">
        <v>871</v>
      </c>
      <c r="C443" s="2" t="str">
        <f aca="false">MID(B443,1,2)</f>
        <v>6 </v>
      </c>
      <c r="D443" s="15" t="str">
        <f aca="false">MID(B443,3,6)</f>
        <v>77.674</v>
      </c>
      <c r="E443" s="2" t="str">
        <f aca="false">IF(VALUE(C443)=1,"VET",IF(VALUE(C443)=2,"WEB",IF(VALUE(C443)=3,"HAM",IF(VALUE(C443)=4,"BUT",IF(VALUE(C443)=5,"ALO",IF(VALUE(C443)=6,"MAS","NO"))))))</f>
        <v>MAS</v>
      </c>
    </row>
    <row r="444" customFormat="false" ht="15" hidden="false" customHeight="false" outlineLevel="0" collapsed="false">
      <c r="A444" s="10" t="n">
        <v>1562</v>
      </c>
      <c r="B444" s="0" t="s">
        <v>872</v>
      </c>
      <c r="C444" s="2" t="str">
        <f aca="false">MID(B444,1,2)</f>
        <v>LA</v>
      </c>
      <c r="E444" s="2"/>
    </row>
    <row r="445" customFormat="false" ht="15" hidden="false" customHeight="false" outlineLevel="0" collapsed="false">
      <c r="A445" s="10" t="n">
        <v>1564</v>
      </c>
      <c r="B445" s="0" t="s">
        <v>873</v>
      </c>
      <c r="C445" s="2" t="str">
        <f aca="false">MID(B445,1,2)</f>
        <v>4 </v>
      </c>
      <c r="E445" s="18" t="str">
        <f aca="false">IF(VALUE(C445)=1,"VET",IF(VALUE(C445)=2,"WEB",IF(VALUE(C445)=3,"HAM",IF(VALUE(C445)=4,"BUT",IF(VALUE(C445)=5,"ALO",IF(VALUE(C445)=6,"MAS","NO"))))))</f>
        <v>BUT</v>
      </c>
    </row>
    <row r="446" customFormat="false" ht="15" hidden="false" customHeight="false" outlineLevel="0" collapsed="false">
      <c r="A446" s="10" t="n">
        <v>1566</v>
      </c>
      <c r="B446" s="0" t="s">
        <v>874</v>
      </c>
      <c r="C446" s="2" t="str">
        <f aca="false">MID(B446,1,2)</f>
        <v>1 </v>
      </c>
      <c r="D446" s="2" t="str">
        <f aca="false">MID(B446,3,5)</f>
        <v>9.083</v>
      </c>
      <c r="E446" s="2" t="str">
        <f aca="false">IF(VALUE(C446)=1,"VET",IF(VALUE(C446)=2,"WEB",IF(VALUE(C446)=3,"HAM",IF(VALUE(C446)=4,"BUT",IF(VALUE(C446)=5,"ALO",IF(VALUE(C446)=6,"MAS","NO"))))))</f>
        <v>VET</v>
      </c>
    </row>
    <row r="447" customFormat="false" ht="15" hidden="false" customHeight="false" outlineLevel="0" collapsed="false">
      <c r="A447" s="10" t="n">
        <v>1568</v>
      </c>
      <c r="B447" s="0" t="s">
        <v>875</v>
      </c>
      <c r="C447" s="2" t="str">
        <f aca="false">MID(B447,1,2)</f>
        <v>5 </v>
      </c>
      <c r="D447" s="15" t="str">
        <f aca="false">MID(B447,3,6)</f>
        <v>22.582</v>
      </c>
      <c r="E447" s="2" t="str">
        <f aca="false">IF(VALUE(C447)=1,"VET",IF(VALUE(C447)=2,"WEB",IF(VALUE(C447)=3,"HAM",IF(VALUE(C447)=4,"BUT",IF(VALUE(C447)=5,"ALO",IF(VALUE(C447)=6,"MAS","NO"))))))</f>
        <v>ALO</v>
      </c>
    </row>
    <row r="448" customFormat="false" ht="15" hidden="false" customHeight="false" outlineLevel="0" collapsed="false">
      <c r="A448" s="10" t="n">
        <v>1575</v>
      </c>
      <c r="B448" s="0" t="s">
        <v>876</v>
      </c>
      <c r="C448" s="2" t="str">
        <f aca="false">MID(B448,1,2)</f>
        <v>3 </v>
      </c>
      <c r="D448" s="15" t="str">
        <f aca="false">MID(B448,3,6)</f>
        <v>56.441</v>
      </c>
      <c r="E448" s="2" t="str">
        <f aca="false">IF(VALUE(C448)=1,"VET",IF(VALUE(C448)=2,"WEB",IF(VALUE(C448)=3,"HAM",IF(VALUE(C448)=4,"BUT",IF(VALUE(C448)=5,"ALO",IF(VALUE(C448)=6,"MAS","NO"))))))</f>
        <v>HAM</v>
      </c>
    </row>
    <row r="449" customFormat="false" ht="15" hidden="false" customHeight="false" outlineLevel="0" collapsed="false">
      <c r="A449" s="10" t="n">
        <v>1576</v>
      </c>
      <c r="B449" s="0" t="s">
        <v>877</v>
      </c>
      <c r="C449" s="2" t="str">
        <f aca="false">MID(B449,1,2)</f>
        <v>2 </v>
      </c>
      <c r="D449" s="15" t="str">
        <f aca="false">MID(B449,3,6)</f>
        <v>57.277</v>
      </c>
      <c r="E449" s="2" t="str">
        <f aca="false">IF(VALUE(C449)=1,"VET",IF(VALUE(C449)=2,"WEB",IF(VALUE(C449)=3,"HAM",IF(VALUE(C449)=4,"BUT",IF(VALUE(C449)=5,"ALO",IF(VALUE(C449)=6,"MAS","NO"))))))</f>
        <v>WEB</v>
      </c>
    </row>
    <row r="450" customFormat="false" ht="15" hidden="false" customHeight="false" outlineLevel="0" collapsed="false">
      <c r="A450" s="10" t="n">
        <v>1581</v>
      </c>
      <c r="B450" s="0" t="s">
        <v>878</v>
      </c>
      <c r="C450" s="2" t="str">
        <f aca="false">MID(B450,1,2)</f>
        <v>6 </v>
      </c>
      <c r="D450" s="15" t="str">
        <f aca="false">MID(B450,3,6)</f>
        <v>77.105</v>
      </c>
      <c r="E450" s="2" t="str">
        <f aca="false">IF(VALUE(C450)=1,"VET",IF(VALUE(C450)=2,"WEB",IF(VALUE(C450)=3,"HAM",IF(VALUE(C450)=4,"BUT",IF(VALUE(C450)=5,"ALO",IF(VALUE(C450)=6,"MAS","NO"))))))</f>
        <v>MAS</v>
      </c>
    </row>
    <row r="451" customFormat="false" ht="15" hidden="false" customHeight="false" outlineLevel="0" collapsed="false">
      <c r="A451" s="10" t="n">
        <v>1584</v>
      </c>
      <c r="B451" s="0" t="s">
        <v>879</v>
      </c>
      <c r="C451" s="2" t="str">
        <f aca="false">MID(B451,1,2)</f>
        <v>LA</v>
      </c>
      <c r="E451" s="2"/>
    </row>
    <row r="452" customFormat="false" ht="15" hidden="false" customHeight="false" outlineLevel="0" collapsed="false">
      <c r="A452" s="10" t="n">
        <v>1586</v>
      </c>
      <c r="B452" s="0" t="s">
        <v>880</v>
      </c>
      <c r="C452" s="2" t="str">
        <f aca="false">MID(B452,1,2)</f>
        <v>4 </v>
      </c>
      <c r="E452" s="18" t="str">
        <f aca="false">IF(VALUE(C452)=1,"VET",IF(VALUE(C452)=2,"WEB",IF(VALUE(C452)=3,"HAM",IF(VALUE(C452)=4,"BUT",IF(VALUE(C452)=5,"ALO",IF(VALUE(C452)=6,"MAS","NO"))))))</f>
        <v>BUT</v>
      </c>
    </row>
    <row r="453" customFormat="false" ht="15" hidden="false" customHeight="false" outlineLevel="0" collapsed="false">
      <c r="A453" s="10" t="n">
        <v>1587</v>
      </c>
      <c r="B453" s="0" t="s">
        <v>881</v>
      </c>
      <c r="C453" s="2" t="str">
        <f aca="false">MID(B453,1,2)</f>
        <v>1 </v>
      </c>
      <c r="D453" s="2" t="str">
        <f aca="false">MID(B453,3,5)</f>
        <v>9.748</v>
      </c>
      <c r="E453" s="2" t="str">
        <f aca="false">IF(VALUE(C453)=1,"VET",IF(VALUE(C453)=2,"WEB",IF(VALUE(C453)=3,"HAM",IF(VALUE(C453)=4,"BUT",IF(VALUE(C453)=5,"ALO",IF(VALUE(C453)=6,"MAS","NO"))))))</f>
        <v>VET</v>
      </c>
    </row>
    <row r="454" customFormat="false" ht="15" hidden="false" customHeight="false" outlineLevel="0" collapsed="false">
      <c r="A454" s="10" t="n">
        <v>1590</v>
      </c>
      <c r="B454" s="0" t="s">
        <v>882</v>
      </c>
      <c r="C454" s="2" t="str">
        <f aca="false">MID(B454,1,2)</f>
        <v>5 </v>
      </c>
      <c r="D454" s="15" t="str">
        <f aca="false">MID(B454,3,6)</f>
        <v>21.439</v>
      </c>
      <c r="E454" s="2" t="str">
        <f aca="false">IF(VALUE(C454)=1,"VET",IF(VALUE(C454)=2,"WEB",IF(VALUE(C454)=3,"HAM",IF(VALUE(C454)=4,"BUT",IF(VALUE(C454)=5,"ALO",IF(VALUE(C454)=6,"MAS","NO"))))))</f>
        <v>ALO</v>
      </c>
    </row>
    <row r="455" customFormat="false" ht="15" hidden="false" customHeight="false" outlineLevel="0" collapsed="false">
      <c r="A455" s="10" t="n">
        <v>1597</v>
      </c>
      <c r="B455" s="0" t="s">
        <v>883</v>
      </c>
      <c r="C455" s="2" t="str">
        <f aca="false">MID(B455,1,2)</f>
        <v>3 </v>
      </c>
      <c r="D455" s="15" t="str">
        <f aca="false">MID(B455,3,6)</f>
        <v>56.065</v>
      </c>
      <c r="E455" s="2" t="str">
        <f aca="false">IF(VALUE(C455)=1,"VET",IF(VALUE(C455)=2,"WEB",IF(VALUE(C455)=3,"HAM",IF(VALUE(C455)=4,"BUT",IF(VALUE(C455)=5,"ALO",IF(VALUE(C455)=6,"MAS","NO"))))))</f>
        <v>HAM</v>
      </c>
    </row>
    <row r="456" customFormat="false" ht="15" hidden="false" customHeight="false" outlineLevel="0" collapsed="false">
      <c r="A456" s="10" t="n">
        <v>1598</v>
      </c>
      <c r="B456" s="0" t="s">
        <v>884</v>
      </c>
      <c r="C456" s="2" t="str">
        <f aca="false">MID(B456,1,2)</f>
        <v>2 </v>
      </c>
      <c r="D456" s="15" t="str">
        <f aca="false">MID(B456,3,6)</f>
        <v>56.670</v>
      </c>
      <c r="E456" s="2" t="str">
        <f aca="false">IF(VALUE(C456)=1,"VET",IF(VALUE(C456)=2,"WEB",IF(VALUE(C456)=3,"HAM",IF(VALUE(C456)=4,"BUT",IF(VALUE(C456)=5,"ALO",IF(VALUE(C456)=6,"MAS","NO"))))))</f>
        <v>WEB</v>
      </c>
    </row>
    <row r="457" customFormat="false" ht="15" hidden="false" customHeight="false" outlineLevel="0" collapsed="false">
      <c r="A457" s="10" t="n">
        <v>1601</v>
      </c>
      <c r="B457" s="0" t="s">
        <v>885</v>
      </c>
      <c r="C457" s="2" t="str">
        <f aca="false">MID(B457,1,2)</f>
        <v>6 </v>
      </c>
      <c r="D457" s="15" t="str">
        <f aca="false">MID(B457,3,6)</f>
        <v>77.146</v>
      </c>
      <c r="E457" s="2" t="str">
        <f aca="false">IF(VALUE(C457)=1,"VET",IF(VALUE(C457)=2,"WEB",IF(VALUE(C457)=3,"HAM",IF(VALUE(C457)=4,"BUT",IF(VALUE(C457)=5,"ALO",IF(VALUE(C457)=6,"MAS","NO"))))))</f>
        <v>MAS</v>
      </c>
    </row>
    <row r="458" customFormat="false" ht="15" hidden="false" customHeight="false" outlineLevel="0" collapsed="false">
      <c r="A458" s="10" t="n">
        <v>1613</v>
      </c>
      <c r="B458" s="0" t="s">
        <v>886</v>
      </c>
      <c r="C458" s="2" t="str">
        <f aca="false">MID(B458,1,2)</f>
        <v>LA</v>
      </c>
      <c r="E458" s="2"/>
    </row>
    <row r="459" customFormat="false" ht="15" hidden="false" customHeight="false" outlineLevel="0" collapsed="false">
      <c r="A459" s="10" t="n">
        <v>1615</v>
      </c>
      <c r="B459" s="0" t="s">
        <v>887</v>
      </c>
      <c r="C459" s="2" t="str">
        <f aca="false">MID(B459,1,2)</f>
        <v>4 </v>
      </c>
      <c r="E459" s="18" t="str">
        <f aca="false">IF(VALUE(C459)=1,"VET",IF(VALUE(C459)=2,"WEB",IF(VALUE(C459)=3,"HAM",IF(VALUE(C459)=4,"BUT",IF(VALUE(C459)=5,"ALO",IF(VALUE(C459)=6,"MAS","NO"))))))</f>
        <v>BUT</v>
      </c>
    </row>
    <row r="460" customFormat="false" ht="15" hidden="false" customHeight="false" outlineLevel="0" collapsed="false">
      <c r="A460" s="10" t="n">
        <v>1616</v>
      </c>
      <c r="B460" s="0" t="s">
        <v>888</v>
      </c>
      <c r="C460" s="2" t="str">
        <f aca="false">MID(B460,1,2)</f>
        <v>1 </v>
      </c>
      <c r="D460" s="2" t="str">
        <f aca="false">MID(B460,3,5)</f>
        <v>9.556</v>
      </c>
      <c r="E460" s="2" t="str">
        <f aca="false">IF(VALUE(C460)=1,"VET",IF(VALUE(C460)=2,"WEB",IF(VALUE(C460)=3,"HAM",IF(VALUE(C460)=4,"BUT",IF(VALUE(C460)=5,"ALO",IF(VALUE(C460)=6,"MAS","NO"))))))</f>
        <v>VET</v>
      </c>
    </row>
    <row r="461" customFormat="false" ht="15" hidden="false" customHeight="false" outlineLevel="0" collapsed="false">
      <c r="A461" s="10" t="n">
        <v>1619</v>
      </c>
      <c r="B461" s="0" t="s">
        <v>889</v>
      </c>
      <c r="C461" s="2" t="str">
        <f aca="false">MID(B461,1,2)</f>
        <v>5 </v>
      </c>
      <c r="D461" s="15" t="str">
        <f aca="false">MID(B461,3,6)</f>
        <v>20.380</v>
      </c>
      <c r="E461" s="2" t="str">
        <f aca="false">IF(VALUE(C461)=1,"VET",IF(VALUE(C461)=2,"WEB",IF(VALUE(C461)=3,"HAM",IF(VALUE(C461)=4,"BUT",IF(VALUE(C461)=5,"ALO",IF(VALUE(C461)=6,"MAS","NO"))))))</f>
        <v>ALO</v>
      </c>
    </row>
    <row r="462" customFormat="false" ht="15" hidden="false" customHeight="false" outlineLevel="0" collapsed="false">
      <c r="A462" s="10" t="n">
        <v>1625</v>
      </c>
      <c r="B462" s="0" t="s">
        <v>890</v>
      </c>
      <c r="C462" s="2" t="str">
        <f aca="false">MID(B462,1,2)</f>
        <v>3 </v>
      </c>
      <c r="D462" s="15" t="str">
        <f aca="false">MID(B462,3,6)</f>
        <v>55.315</v>
      </c>
      <c r="E462" s="2" t="str">
        <f aca="false">IF(VALUE(C462)=1,"VET",IF(VALUE(C462)=2,"WEB",IF(VALUE(C462)=3,"HAM",IF(VALUE(C462)=4,"BUT",IF(VALUE(C462)=5,"ALO",IF(VALUE(C462)=6,"MAS","NO"))))))</f>
        <v>HAM</v>
      </c>
    </row>
    <row r="463" customFormat="false" ht="15" hidden="false" customHeight="false" outlineLevel="0" collapsed="false">
      <c r="A463" s="10" t="n">
        <v>1626</v>
      </c>
      <c r="B463" s="0" t="s">
        <v>891</v>
      </c>
      <c r="C463" s="2" t="str">
        <f aca="false">MID(B463,1,2)</f>
        <v>2 </v>
      </c>
      <c r="D463" s="15" t="str">
        <f aca="false">MID(B463,3,6)</f>
        <v>56.450</v>
      </c>
      <c r="E463" s="2" t="str">
        <f aca="false">IF(VALUE(C463)=1,"VET",IF(VALUE(C463)=2,"WEB",IF(VALUE(C463)=3,"HAM",IF(VALUE(C463)=4,"BUT",IF(VALUE(C463)=5,"ALO",IF(VALUE(C463)=6,"MAS","NO"))))))</f>
        <v>WEB</v>
      </c>
    </row>
    <row r="464" customFormat="false" ht="15" hidden="false" customHeight="false" outlineLevel="0" collapsed="false">
      <c r="A464" s="10" t="n">
        <v>1630</v>
      </c>
      <c r="B464" s="0" t="s">
        <v>892</v>
      </c>
      <c r="C464" s="2" t="str">
        <f aca="false">MID(B464,1,2)</f>
        <v>6 </v>
      </c>
      <c r="D464" s="15" t="str">
        <f aca="false">MID(B464,3,6)</f>
        <v>76.481</v>
      </c>
      <c r="E464" s="2" t="str">
        <f aca="false">IF(VALUE(C464)=1,"VET",IF(VALUE(C464)=2,"WEB",IF(VALUE(C464)=3,"HAM",IF(VALUE(C464)=4,"BUT",IF(VALUE(C464)=5,"ALO",IF(VALUE(C464)=6,"MAS","NO"))))))</f>
        <v>MAS</v>
      </c>
    </row>
    <row r="465" customFormat="false" ht="15" hidden="false" customHeight="false" outlineLevel="0" collapsed="false">
      <c r="A465" s="10" t="n">
        <v>1633</v>
      </c>
      <c r="B465" s="0" t="s">
        <v>893</v>
      </c>
      <c r="C465" s="2" t="str">
        <f aca="false">MID(B465,1,2)</f>
        <v>LA</v>
      </c>
      <c r="E465" s="2"/>
    </row>
    <row r="466" customFormat="false" ht="15" hidden="false" customHeight="false" outlineLevel="0" collapsed="false">
      <c r="A466" s="10" t="n">
        <v>1635</v>
      </c>
      <c r="B466" s="0" t="s">
        <v>894</v>
      </c>
      <c r="C466" s="2" t="str">
        <f aca="false">MID(B466,1,2)</f>
        <v>4 </v>
      </c>
      <c r="E466" s="18" t="str">
        <f aca="false">IF(VALUE(C466)=1,"VET",IF(VALUE(C466)=2,"WEB",IF(VALUE(C466)=3,"HAM",IF(VALUE(C466)=4,"BUT",IF(VALUE(C466)=5,"ALO",IF(VALUE(C466)=6,"MAS","NO"))))))</f>
        <v>BUT</v>
      </c>
    </row>
    <row r="467" customFormat="false" ht="15" hidden="false" customHeight="false" outlineLevel="0" collapsed="false">
      <c r="A467" s="10" t="n">
        <v>1638</v>
      </c>
      <c r="B467" s="0" t="s">
        <v>895</v>
      </c>
      <c r="C467" s="2" t="str">
        <f aca="false">MID(B467,1,2)</f>
        <v>1 </v>
      </c>
      <c r="D467" s="2" t="str">
        <f aca="false">MID(B467,3,5)</f>
        <v>8.953</v>
      </c>
      <c r="E467" s="2" t="str">
        <f aca="false">IF(VALUE(C467)=1,"VET",IF(VALUE(C467)=2,"WEB",IF(VALUE(C467)=3,"HAM",IF(VALUE(C467)=4,"BUT",IF(VALUE(C467)=5,"ALO",IF(VALUE(C467)=6,"MAS","NO"))))))</f>
        <v>VET</v>
      </c>
    </row>
    <row r="468" customFormat="false" ht="15" hidden="false" customHeight="false" outlineLevel="0" collapsed="false">
      <c r="A468" s="10" t="n">
        <v>1640</v>
      </c>
      <c r="B468" s="0" t="s">
        <v>896</v>
      </c>
      <c r="C468" s="2" t="str">
        <f aca="false">MID(B468,1,2)</f>
        <v>5 </v>
      </c>
      <c r="D468" s="15" t="str">
        <f aca="false">MID(B468,3,6)</f>
        <v>19.105</v>
      </c>
      <c r="E468" s="2" t="str">
        <f aca="false">IF(VALUE(C468)=1,"VET",IF(VALUE(C468)=2,"WEB",IF(VALUE(C468)=3,"HAM",IF(VALUE(C468)=4,"BUT",IF(VALUE(C468)=5,"ALO",IF(VALUE(C468)=6,"MAS","NO"))))))</f>
        <v>ALO</v>
      </c>
    </row>
    <row r="469" customFormat="false" ht="15" hidden="false" customHeight="false" outlineLevel="0" collapsed="false">
      <c r="A469" s="10" t="n">
        <v>1646</v>
      </c>
      <c r="B469" s="0" t="s">
        <v>897</v>
      </c>
      <c r="C469" s="2" t="str">
        <f aca="false">MID(B469,1,2)</f>
        <v>3 </v>
      </c>
      <c r="D469" s="15" t="str">
        <f aca="false">MID(B469,3,6)</f>
        <v>54.409</v>
      </c>
      <c r="E469" s="2" t="str">
        <f aca="false">IF(VALUE(C469)=1,"VET",IF(VALUE(C469)=2,"WEB",IF(VALUE(C469)=3,"HAM",IF(VALUE(C469)=4,"BUT",IF(VALUE(C469)=5,"ALO",IF(VALUE(C469)=6,"MAS","NO"))))))</f>
        <v>HAM</v>
      </c>
    </row>
    <row r="470" customFormat="false" ht="15" hidden="false" customHeight="false" outlineLevel="0" collapsed="false">
      <c r="A470" s="10" t="n">
        <v>1647</v>
      </c>
      <c r="B470" s="0" t="s">
        <v>898</v>
      </c>
      <c r="C470" s="2" t="str">
        <f aca="false">MID(B470,1,2)</f>
        <v>2 </v>
      </c>
      <c r="D470" s="15" t="str">
        <f aca="false">MID(B470,3,6)</f>
        <v>55.187</v>
      </c>
      <c r="E470" s="2" t="str">
        <f aca="false">IF(VALUE(C470)=1,"VET",IF(VALUE(C470)=2,"WEB",IF(VALUE(C470)=3,"HAM",IF(VALUE(C470)=4,"BUT",IF(VALUE(C470)=5,"ALO",IF(VALUE(C470)=6,"MAS","NO"))))))</f>
        <v>WEB</v>
      </c>
    </row>
    <row r="471" customFormat="false" ht="15" hidden="false" customHeight="false" outlineLevel="0" collapsed="false">
      <c r="A471" s="10" t="n">
        <v>1652</v>
      </c>
      <c r="B471" s="0" t="s">
        <v>899</v>
      </c>
      <c r="C471" s="2" t="str">
        <f aca="false">MID(B471,1,2)</f>
        <v>6 </v>
      </c>
      <c r="D471" s="15" t="str">
        <f aca="false">MID(B471,3,6)</f>
        <v>75.766</v>
      </c>
      <c r="E471" s="2" t="str">
        <f aca="false">IF(VALUE(C471)=1,"VET",IF(VALUE(C471)=2,"WEB",IF(VALUE(C471)=3,"HAM",IF(VALUE(C471)=4,"BUT",IF(VALUE(C471)=5,"ALO",IF(VALUE(C471)=6,"MAS","NO"))))))</f>
        <v>MAS</v>
      </c>
    </row>
    <row r="472" customFormat="false" ht="15" hidden="false" customHeight="false" outlineLevel="0" collapsed="false">
      <c r="A472" s="10" t="n">
        <v>1655</v>
      </c>
      <c r="B472" s="0" t="s">
        <v>900</v>
      </c>
      <c r="C472" s="2" t="str">
        <f aca="false">MID(B472,1,2)</f>
        <v>LA</v>
      </c>
      <c r="E472" s="2"/>
    </row>
    <row r="473" customFormat="false" ht="15" hidden="false" customHeight="false" outlineLevel="0" collapsed="false">
      <c r="A473" s="10" t="n">
        <v>1657</v>
      </c>
      <c r="B473" s="0" t="s">
        <v>901</v>
      </c>
      <c r="C473" s="2" t="str">
        <f aca="false">MID(B473,1,2)</f>
        <v>4 </v>
      </c>
      <c r="E473" s="18" t="str">
        <f aca="false">IF(VALUE(C473)=1,"VET",IF(VALUE(C473)=2,"WEB",IF(VALUE(C473)=3,"HAM",IF(VALUE(C473)=4,"BUT",IF(VALUE(C473)=5,"ALO",IF(VALUE(C473)=6,"MAS","NO"))))))</f>
        <v>BUT</v>
      </c>
    </row>
    <row r="474" customFormat="false" ht="15" hidden="false" customHeight="false" outlineLevel="0" collapsed="false">
      <c r="A474" s="10" t="n">
        <v>1660</v>
      </c>
      <c r="B474" s="0" t="s">
        <v>902</v>
      </c>
      <c r="C474" s="2" t="str">
        <f aca="false">MID(B474,1,2)</f>
        <v>1 </v>
      </c>
      <c r="D474" s="2" t="str">
        <f aca="false">MID(B474,3,5)</f>
        <v>8.613</v>
      </c>
      <c r="E474" s="2" t="str">
        <f aca="false">IF(VALUE(C474)=1,"VET",IF(VALUE(C474)=2,"WEB",IF(VALUE(C474)=3,"HAM",IF(VALUE(C474)=4,"BUT",IF(VALUE(C474)=5,"ALO",IF(VALUE(C474)=6,"MAS","NO"))))))</f>
        <v>VET</v>
      </c>
    </row>
    <row r="475" customFormat="false" ht="15" hidden="false" customHeight="false" outlineLevel="0" collapsed="false">
      <c r="A475" s="10" t="n">
        <v>1662</v>
      </c>
      <c r="B475" s="0" t="s">
        <v>903</v>
      </c>
      <c r="C475" s="2" t="str">
        <f aca="false">MID(B475,1,2)</f>
        <v>5 </v>
      </c>
      <c r="D475" s="15" t="str">
        <f aca="false">MID(B475,3,6)</f>
        <v>17.836</v>
      </c>
      <c r="E475" s="2" t="str">
        <f aca="false">IF(VALUE(C475)=1,"VET",IF(VALUE(C475)=2,"WEB",IF(VALUE(C475)=3,"HAM",IF(VALUE(C475)=4,"BUT",IF(VALUE(C475)=5,"ALO",IF(VALUE(C475)=6,"MAS","NO"))))))</f>
        <v>ALO</v>
      </c>
    </row>
    <row r="476" customFormat="false" ht="15" hidden="false" customHeight="false" outlineLevel="0" collapsed="false">
      <c r="A476" s="10" t="n">
        <v>1668</v>
      </c>
      <c r="B476" s="0" t="s">
        <v>904</v>
      </c>
      <c r="C476" s="2" t="str">
        <f aca="false">MID(B476,1,2)</f>
        <v>3 </v>
      </c>
      <c r="D476" s="15" t="str">
        <f aca="false">MID(B476,3,6)</f>
        <v>53.181</v>
      </c>
      <c r="E476" s="2" t="str">
        <f aca="false">IF(VALUE(C476)=1,"VET",IF(VALUE(C476)=2,"WEB",IF(VALUE(C476)=3,"HAM",IF(VALUE(C476)=4,"BUT",IF(VALUE(C476)=5,"ALO",IF(VALUE(C476)=6,"MAS","NO"))))))</f>
        <v>HAM</v>
      </c>
    </row>
    <row r="477" customFormat="false" ht="15" hidden="false" customHeight="false" outlineLevel="0" collapsed="false">
      <c r="A477" s="10" t="n">
        <v>1669</v>
      </c>
      <c r="B477" s="0" t="s">
        <v>905</v>
      </c>
      <c r="C477" s="2" t="str">
        <f aca="false">MID(B477,1,2)</f>
        <v>2 </v>
      </c>
      <c r="D477" s="15" t="str">
        <f aca="false">MID(B477,3,6)</f>
        <v>53.996</v>
      </c>
      <c r="E477" s="2" t="str">
        <f aca="false">IF(VALUE(C477)=1,"VET",IF(VALUE(C477)=2,"WEB",IF(VALUE(C477)=3,"HAM",IF(VALUE(C477)=4,"BUT",IF(VALUE(C477)=5,"ALO",IF(VALUE(C477)=6,"MAS","NO"))))))</f>
        <v>WEB</v>
      </c>
    </row>
    <row r="478" customFormat="false" ht="15" hidden="false" customHeight="false" outlineLevel="0" collapsed="false">
      <c r="A478" s="10" t="n">
        <v>1674</v>
      </c>
      <c r="B478" s="0" t="s">
        <v>906</v>
      </c>
      <c r="C478" s="2" t="str">
        <f aca="false">MID(B478,1,2)</f>
        <v>6 </v>
      </c>
      <c r="D478" s="15" t="str">
        <f aca="false">MID(B478,3,6)</f>
        <v>75.086</v>
      </c>
      <c r="E478" s="2" t="str">
        <f aca="false">IF(VALUE(C478)=1,"VET",IF(VALUE(C478)=2,"WEB",IF(VALUE(C478)=3,"HAM",IF(VALUE(C478)=4,"BUT",IF(VALUE(C478)=5,"ALO",IF(VALUE(C478)=6,"MAS","NO"))))))</f>
        <v>MAS</v>
      </c>
    </row>
    <row r="479" customFormat="false" ht="15" hidden="false" customHeight="false" outlineLevel="0" collapsed="false">
      <c r="A479" s="10" t="n">
        <v>1677</v>
      </c>
      <c r="B479" s="0" t="s">
        <v>907</v>
      </c>
      <c r="C479" s="2" t="str">
        <f aca="false">MID(B479,1,2)</f>
        <v>LA</v>
      </c>
      <c r="E479" s="2"/>
    </row>
    <row r="480" customFormat="false" ht="15" hidden="false" customHeight="false" outlineLevel="0" collapsed="false">
      <c r="A480" s="10" t="n">
        <v>1679</v>
      </c>
      <c r="B480" s="0" t="s">
        <v>908</v>
      </c>
      <c r="C480" s="2" t="str">
        <f aca="false">MID(B480,1,2)</f>
        <v>4 </v>
      </c>
      <c r="E480" s="18" t="str">
        <f aca="false">IF(VALUE(C480)=1,"VET",IF(VALUE(C480)=2,"WEB",IF(VALUE(C480)=3,"HAM",IF(VALUE(C480)=4,"BUT",IF(VALUE(C480)=5,"ALO",IF(VALUE(C480)=6,"MAS","NO"))))))</f>
        <v>BUT</v>
      </c>
    </row>
    <row r="481" customFormat="false" ht="15" hidden="false" customHeight="false" outlineLevel="0" collapsed="false">
      <c r="A481" s="10" t="n">
        <v>1680</v>
      </c>
      <c r="B481" s="0" t="s">
        <v>909</v>
      </c>
      <c r="C481" s="2" t="str">
        <f aca="false">MID(B481,1,2)</f>
        <v>1 </v>
      </c>
      <c r="D481" s="2" t="str">
        <f aca="false">MID(B481,3,5)</f>
        <v>7.384</v>
      </c>
      <c r="E481" s="2" t="str">
        <f aca="false">IF(VALUE(C481)=1,"VET",IF(VALUE(C481)=2,"WEB",IF(VALUE(C481)=3,"HAM",IF(VALUE(C481)=4,"BUT",IF(VALUE(C481)=5,"ALO",IF(VALUE(C481)=6,"MAS","NO"))))))</f>
        <v>VET</v>
      </c>
    </row>
    <row r="482" customFormat="false" ht="15" hidden="false" customHeight="false" outlineLevel="0" collapsed="false">
      <c r="A482" s="10" t="n">
        <v>1683</v>
      </c>
      <c r="B482" s="0" t="s">
        <v>910</v>
      </c>
      <c r="C482" s="2" t="str">
        <f aca="false">MID(B482,1,2)</f>
        <v>5 </v>
      </c>
      <c r="D482" s="15" t="str">
        <f aca="false">MID(B482,3,6)</f>
        <v>18.148</v>
      </c>
      <c r="E482" s="2" t="str">
        <f aca="false">IF(VALUE(C482)=1,"VET",IF(VALUE(C482)=2,"WEB",IF(VALUE(C482)=3,"HAM",IF(VALUE(C482)=4,"BUT",IF(VALUE(C482)=5,"ALO",IF(VALUE(C482)=6,"MAS","NO"))))))</f>
        <v>ALO</v>
      </c>
    </row>
    <row r="483" customFormat="false" ht="15" hidden="false" customHeight="false" outlineLevel="0" collapsed="false">
      <c r="A483" s="10" t="n">
        <v>1689</v>
      </c>
      <c r="B483" s="0" t="s">
        <v>911</v>
      </c>
      <c r="C483" s="2" t="str">
        <f aca="false">MID(B483,1,2)</f>
        <v>3 </v>
      </c>
      <c r="D483" s="15" t="str">
        <f aca="false">MID(B483,3,6)</f>
        <v>51.347</v>
      </c>
      <c r="E483" s="2" t="str">
        <f aca="false">IF(VALUE(C483)=1,"VET",IF(VALUE(C483)=2,"WEB",IF(VALUE(C483)=3,"HAM",IF(VALUE(C483)=4,"BUT",IF(VALUE(C483)=5,"ALO",IF(VALUE(C483)=6,"MAS","NO"))))))</f>
        <v>HAM</v>
      </c>
    </row>
    <row r="484" customFormat="false" ht="15" hidden="false" customHeight="false" outlineLevel="0" collapsed="false">
      <c r="A484" s="10" t="n">
        <v>1690</v>
      </c>
      <c r="B484" s="0" t="s">
        <v>912</v>
      </c>
      <c r="C484" s="2" t="str">
        <f aca="false">MID(B484,1,2)</f>
        <v>2 </v>
      </c>
      <c r="D484" s="15" t="str">
        <f aca="false">MID(B484,3,6)</f>
        <v>52.339</v>
      </c>
      <c r="E484" s="2" t="str">
        <f aca="false">IF(VALUE(C484)=1,"VET",IF(VALUE(C484)=2,"WEB",IF(VALUE(C484)=3,"HAM",IF(VALUE(C484)=4,"BUT",IF(VALUE(C484)=5,"ALO",IF(VALUE(C484)=6,"MAS","NO"))))))</f>
        <v>WEB</v>
      </c>
    </row>
    <row r="485" customFormat="false" ht="15" hidden="false" customHeight="false" outlineLevel="0" collapsed="false">
      <c r="A485" s="10" t="n">
        <v>1696</v>
      </c>
      <c r="B485" s="0" t="s">
        <v>913</v>
      </c>
      <c r="C485" s="2" t="str">
        <f aca="false">MID(B485,1,2)</f>
        <v>6 </v>
      </c>
      <c r="D485" s="15" t="str">
        <f aca="false">MID(B485,3,6)</f>
        <v>77.312</v>
      </c>
      <c r="E485" s="2" t="str">
        <f aca="false">IF(VALUE(C485)=1,"VET",IF(VALUE(C485)=2,"WEB",IF(VALUE(C485)=3,"HAM",IF(VALUE(C485)=4,"BUT",IF(VALUE(C485)=5,"ALO",IF(VALUE(C485)=6,"MAS","NO"))))))</f>
        <v>MAS</v>
      </c>
    </row>
    <row r="486" customFormat="false" ht="15" hidden="false" customHeight="false" outlineLevel="0" collapsed="false">
      <c r="A486" s="10" t="n">
        <v>1699</v>
      </c>
      <c r="B486" s="0" t="s">
        <v>914</v>
      </c>
      <c r="C486" s="2" t="str">
        <f aca="false">MID(B486,1,2)</f>
        <v>LA</v>
      </c>
      <c r="E486" s="2"/>
    </row>
    <row r="487" customFormat="false" ht="15" hidden="false" customHeight="false" outlineLevel="0" collapsed="false">
      <c r="A487" s="10" t="n">
        <v>1701</v>
      </c>
      <c r="B487" s="0" t="s">
        <v>915</v>
      </c>
      <c r="C487" s="2" t="str">
        <f aca="false">MID(B487,1,2)</f>
        <v>4 </v>
      </c>
      <c r="E487" s="18" t="str">
        <f aca="false">IF(VALUE(C487)=1,"VET",IF(VALUE(C487)=2,"WEB",IF(VALUE(C487)=3,"HAM",IF(VALUE(C487)=4,"BUT",IF(VALUE(C487)=5,"ALO",IF(VALUE(C487)=6,"MAS","NO"))))))</f>
        <v>BUT</v>
      </c>
    </row>
    <row r="488" customFormat="false" ht="15" hidden="false" customHeight="false" outlineLevel="0" collapsed="false">
      <c r="A488" s="10" t="n">
        <v>1702</v>
      </c>
      <c r="B488" s="0" t="s">
        <v>916</v>
      </c>
      <c r="C488" s="2" t="str">
        <f aca="false">MID(B488,1,2)</f>
        <v>1 </v>
      </c>
      <c r="D488" s="2" t="str">
        <f aca="false">MID(B488,3,5)</f>
        <v>3.588</v>
      </c>
      <c r="E488" s="2" t="str">
        <f aca="false">IF(VALUE(C488)=1,"VET",IF(VALUE(C488)=2,"WEB",IF(VALUE(C488)=3,"HAM",IF(VALUE(C488)=4,"BUT",IF(VALUE(C488)=5,"ALO",IF(VALUE(C488)=6,"MAS","NO"))))))</f>
        <v>VET</v>
      </c>
    </row>
    <row r="489" customFormat="false" ht="15" hidden="false" customHeight="false" outlineLevel="0" collapsed="false">
      <c r="A489" s="10" t="n">
        <v>1705</v>
      </c>
      <c r="B489" s="0" t="s">
        <v>917</v>
      </c>
      <c r="C489" s="2" t="str">
        <f aca="false">MID(B489,1,2)</f>
        <v>5 </v>
      </c>
      <c r="D489" s="15" t="str">
        <f aca="false">MID(B489,3,6)</f>
        <v>19.819</v>
      </c>
      <c r="E489" s="2" t="str">
        <f aca="false">IF(VALUE(C489)=1,"VET",IF(VALUE(C489)=2,"WEB",IF(VALUE(C489)=3,"HAM",IF(VALUE(C489)=4,"BUT",IF(VALUE(C489)=5,"ALO",IF(VALUE(C489)=6,"MAS","NO"))))))</f>
        <v>ALO</v>
      </c>
    </row>
    <row r="490" customFormat="false" ht="15" hidden="false" customHeight="false" outlineLevel="0" collapsed="false">
      <c r="A490" s="10" t="n">
        <v>1708</v>
      </c>
      <c r="B490" s="0" t="s">
        <v>918</v>
      </c>
      <c r="C490" s="2" t="str">
        <f aca="false">MID(B490,1,2)</f>
        <v>3 </v>
      </c>
      <c r="D490" s="15" t="str">
        <f aca="false">MID(B490,3,6)</f>
        <v>48.338</v>
      </c>
      <c r="E490" s="2" t="str">
        <f aca="false">IF(VALUE(C490)=1,"VET",IF(VALUE(C490)=2,"WEB",IF(VALUE(C490)=3,"HAM",IF(VALUE(C490)=4,"BUT",IF(VALUE(C490)=5,"ALO",IF(VALUE(C490)=6,"MAS","NO"))))))</f>
        <v>HAM</v>
      </c>
    </row>
    <row r="491" customFormat="false" ht="15" hidden="false" customHeight="false" outlineLevel="0" collapsed="false">
      <c r="A491" s="10" t="n">
        <v>1709</v>
      </c>
      <c r="B491" s="0" t="s">
        <v>919</v>
      </c>
      <c r="C491" s="2" t="str">
        <f aca="false">MID(B491,1,2)</f>
        <v>2 </v>
      </c>
      <c r="D491" s="15" t="str">
        <f aca="false">MID(B491,3,6)</f>
        <v>49.742</v>
      </c>
      <c r="E491" s="2" t="str">
        <f aca="false">IF(VALUE(C491)=1,"VET",IF(VALUE(C491)=2,"WEB",IF(VALUE(C491)=3,"HAM",IF(VALUE(C491)=4,"BUT",IF(VALUE(C491)=5,"ALO",IF(VALUE(C491)=6,"MAS","NO"))))))</f>
        <v>WEB</v>
      </c>
    </row>
    <row r="492" customFormat="false" ht="15" hidden="false" customHeight="false" outlineLevel="0" collapsed="false">
      <c r="A492" s="10" t="n">
        <v>1720</v>
      </c>
      <c r="B492" s="0" t="s">
        <v>920</v>
      </c>
      <c r="C492" s="2" t="str">
        <f aca="false">MID(B492,1,2)</f>
        <v>6 </v>
      </c>
      <c r="D492" s="15" t="str">
        <f aca="false">MID(B492,3,6)</f>
        <v>83.176</v>
      </c>
      <c r="E492" s="2" t="str">
        <f aca="false">IF(VALUE(C492)=1,"VET",IF(VALUE(C492)=2,"WEB",IF(VALUE(C492)=3,"HAM",IF(VALUE(C492)=4,"BUT",IF(VALUE(C492)=5,"ALO",IF(VALUE(C492)=6,"MAS","NO"))))))</f>
        <v>MAS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92"/>
  <sheetViews>
    <sheetView showFormulas="false" showGridLines="true" showRowColHeaders="true" showZeros="true" rightToLeft="false" tabSelected="false" showOutlineSymbols="true" defaultGridColor="true" view="normal" topLeftCell="O1" colorId="64" zoomScale="60" zoomScaleNormal="60" zoomScalePageLayoutView="100" workbookViewId="0">
      <selection pane="topLeft" activeCell="Y48" activeCellId="0" sqref="Y4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6.56"/>
    <col collapsed="false" customWidth="true" hidden="false" outlineLevel="0" max="3" min="3" style="0" width="3.85"/>
    <col collapsed="false" customWidth="true" hidden="false" outlineLevel="0" max="5" min="5" style="0" width="6.85"/>
    <col collapsed="false" customWidth="true" hidden="false" outlineLevel="0" max="6" min="6" style="0" width="5.13"/>
    <col collapsed="false" customWidth="true" hidden="false" outlineLevel="0" max="7" min="7" style="0" width="6.13"/>
    <col collapsed="false" customWidth="true" hidden="false" outlineLevel="0" max="14" min="8" style="0" width="8.99"/>
    <col collapsed="false" customWidth="true" hidden="false" outlineLevel="0" max="15" min="15" style="0" width="9.56"/>
  </cols>
  <sheetData>
    <row r="2" customFormat="false" ht="15" hidden="false" customHeight="false" outlineLevel="0" collapsed="false">
      <c r="A2" s="10" t="n">
        <v>1</v>
      </c>
      <c r="B2" s="0" t="s">
        <v>427</v>
      </c>
    </row>
    <row r="3" customFormat="false" ht="15" hidden="false" customHeight="false" outlineLevel="0" collapsed="false">
      <c r="A3" s="10" t="n">
        <v>2</v>
      </c>
      <c r="B3" s="0" t="s">
        <v>430</v>
      </c>
      <c r="H3" s="2" t="s">
        <v>0</v>
      </c>
      <c r="I3" s="2" t="s">
        <v>1</v>
      </c>
      <c r="J3" s="2" t="s">
        <v>2</v>
      </c>
      <c r="K3" s="2" t="s">
        <v>3</v>
      </c>
      <c r="L3" s="2" t="s">
        <v>4</v>
      </c>
      <c r="M3" s="2" t="s">
        <v>5</v>
      </c>
      <c r="P3" s="2" t="s">
        <v>0</v>
      </c>
      <c r="Q3" s="2" t="s">
        <v>1</v>
      </c>
      <c r="R3" s="2" t="s">
        <v>2</v>
      </c>
      <c r="S3" s="2" t="s">
        <v>3</v>
      </c>
      <c r="T3" s="2" t="s">
        <v>4</v>
      </c>
      <c r="U3" s="2" t="s">
        <v>5</v>
      </c>
    </row>
    <row r="4" customFormat="false" ht="15" hidden="false" customHeight="false" outlineLevel="0" collapsed="false">
      <c r="A4" s="10" t="n">
        <v>3</v>
      </c>
      <c r="B4" s="0" t="s">
        <v>431</v>
      </c>
      <c r="C4" s="2" t="str">
        <f aca="false">MID(B4,1,2)</f>
        <v>1 </v>
      </c>
      <c r="D4" s="2"/>
      <c r="E4" s="11" t="str">
        <f aca="false">IF(VALUE(C4)=1,"VET",IF(VALUE(C4)=2,"WEB",IF(VALUE(C4)=3,"HAM",IF(VALUE(C4)=4,"BUT",IF(VALUE(C4)=5,"ALO",IF(VALUE(C4)=6,"MAS","NO"))))))</f>
        <v>VET</v>
      </c>
      <c r="G4" s="10" t="n">
        <v>1</v>
      </c>
      <c r="H4" s="2" t="n">
        <f aca="false">+D4</f>
        <v>0</v>
      </c>
      <c r="I4" s="2" t="str">
        <f aca="false">+D9</f>
        <v>5.615</v>
      </c>
      <c r="J4" s="2" t="str">
        <f aca="false">+D5</f>
        <v>0.589</v>
      </c>
      <c r="K4" s="2" t="str">
        <f aca="false">+D6</f>
        <v>2.425</v>
      </c>
      <c r="L4" s="2" t="str">
        <f aca="false">+D7</f>
        <v>4.251</v>
      </c>
      <c r="M4" s="2" t="str">
        <f aca="false">+D8</f>
        <v>5.130</v>
      </c>
      <c r="N4" s="2"/>
      <c r="O4" s="10" t="n">
        <v>1</v>
      </c>
      <c r="P4" s="2" t="n">
        <v>0</v>
      </c>
      <c r="Q4" s="2" t="n">
        <v>5.615</v>
      </c>
      <c r="R4" s="2" t="n">
        <v>0.589</v>
      </c>
      <c r="S4" s="2" t="n">
        <v>2.425</v>
      </c>
      <c r="T4" s="2" t="n">
        <v>4.251</v>
      </c>
      <c r="U4" s="2" t="n">
        <v>5.13</v>
      </c>
    </row>
    <row r="5" customFormat="false" ht="15" hidden="false" customHeight="false" outlineLevel="0" collapsed="false">
      <c r="A5" s="10" t="n">
        <v>4</v>
      </c>
      <c r="B5" s="0" t="s">
        <v>432</v>
      </c>
      <c r="C5" s="2" t="str">
        <f aca="false">MID(B5,1,2)</f>
        <v>3 </v>
      </c>
      <c r="D5" s="2" t="str">
        <f aca="false">MID(B5,3,5)</f>
        <v>0.589</v>
      </c>
      <c r="E5" s="2" t="str">
        <f aca="false">IF(VALUE(C5)=1,"VET",IF(VALUE(C5)=2,"WEB",IF(VALUE(C5)=3,"HAM",IF(VALUE(C5)=4,"BUT",IF(VALUE(C5)=5,"ALO",IF(VALUE(C5)=6,"MAS","NO"))))))</f>
        <v>HAM</v>
      </c>
      <c r="G5" s="10" t="n">
        <v>2</v>
      </c>
      <c r="H5" s="2" t="n">
        <f aca="false">+D11</f>
        <v>0</v>
      </c>
      <c r="I5" s="2" t="str">
        <f aca="false">+D16</f>
        <v>6.423</v>
      </c>
      <c r="J5" s="2" t="str">
        <f aca="false">+D12</f>
        <v>0.338</v>
      </c>
      <c r="K5" s="2" t="str">
        <f aca="false">+D13</f>
        <v>1.940</v>
      </c>
      <c r="L5" s="2" t="str">
        <f aca="false">+D14</f>
        <v>3.565</v>
      </c>
      <c r="M5" s="2" t="str">
        <f aca="false">+D15</f>
        <v>6.069</v>
      </c>
      <c r="N5" s="2"/>
      <c r="O5" s="10" t="n">
        <v>2</v>
      </c>
      <c r="P5" s="2" t="n">
        <v>0</v>
      </c>
      <c r="Q5" s="2" t="n">
        <v>6.423</v>
      </c>
      <c r="R5" s="2" t="n">
        <v>0.338</v>
      </c>
      <c r="S5" s="2" t="n">
        <v>1.94</v>
      </c>
      <c r="T5" s="2" t="n">
        <v>3.565</v>
      </c>
      <c r="U5" s="2" t="n">
        <v>6.069</v>
      </c>
    </row>
    <row r="6" customFormat="false" ht="15" hidden="false" customHeight="false" outlineLevel="0" collapsed="false">
      <c r="A6" s="10" t="n">
        <v>5</v>
      </c>
      <c r="B6" s="0" t="s">
        <v>433</v>
      </c>
      <c r="C6" s="2" t="str">
        <f aca="false">MID(B6,1,2)</f>
        <v>4 </v>
      </c>
      <c r="D6" s="2" t="str">
        <f aca="false">MID(B6,3,5)</f>
        <v>2.425</v>
      </c>
      <c r="E6" s="2" t="str">
        <f aca="false">IF(VALUE(C6)=1,"VET",IF(VALUE(C6)=2,"WEB",IF(VALUE(C6)=3,"HAM",IF(VALUE(C6)=4,"BUT",IF(VALUE(C6)=5,"ALO",IF(VALUE(C6)=6,"MAS","NO"))))))</f>
        <v>BUT</v>
      </c>
      <c r="G6" s="10" t="n">
        <v>3</v>
      </c>
      <c r="H6" s="2" t="n">
        <f aca="false">+D18</f>
        <v>0</v>
      </c>
      <c r="I6" s="2" t="str">
        <f aca="false">+D23</f>
        <v>7.482</v>
      </c>
      <c r="J6" s="2" t="str">
        <f aca="false">+D19</f>
        <v>0.408</v>
      </c>
      <c r="K6" s="2" t="str">
        <f aca="false">+D20</f>
        <v>1.983</v>
      </c>
      <c r="L6" s="2" t="str">
        <f aca="false">+D21</f>
        <v>2.661</v>
      </c>
      <c r="M6" s="2" t="str">
        <f aca="false">+D22</f>
        <v>4.694</v>
      </c>
      <c r="N6" s="2"/>
      <c r="O6" s="10" t="n">
        <v>3</v>
      </c>
      <c r="P6" s="2" t="n">
        <v>0</v>
      </c>
      <c r="Q6" s="2" t="n">
        <v>7.482</v>
      </c>
      <c r="R6" s="2" t="n">
        <v>0.408</v>
      </c>
      <c r="S6" s="2" t="n">
        <v>1.983</v>
      </c>
      <c r="T6" s="2" t="n">
        <v>2.661</v>
      </c>
      <c r="U6" s="2" t="n">
        <v>4.694</v>
      </c>
    </row>
    <row r="7" customFormat="false" ht="15" hidden="false" customHeight="false" outlineLevel="0" collapsed="false">
      <c r="A7" s="10" t="n">
        <v>7</v>
      </c>
      <c r="B7" s="0" t="s">
        <v>434</v>
      </c>
      <c r="C7" s="2" t="str">
        <f aca="false">MID(B7,1,2)</f>
        <v>5 </v>
      </c>
      <c r="D7" s="2" t="str">
        <f aca="false">MID(B7,3,5)</f>
        <v>4.251</v>
      </c>
      <c r="E7" s="2" t="str">
        <f aca="false">IF(VALUE(C7)=1,"VET",IF(VALUE(C7)=2,"WEB",IF(VALUE(C7)=3,"HAM",IF(VALUE(C7)=4,"BUT",IF(VALUE(C7)=5,"ALO",IF(VALUE(C7)=6,"MAS","NO"))))))</f>
        <v>ALO</v>
      </c>
      <c r="G7" s="10" t="n">
        <v>4</v>
      </c>
      <c r="H7" s="2" t="n">
        <f aca="false">+D25</f>
        <v>0</v>
      </c>
      <c r="I7" s="2" t="str">
        <f aca="false">+D30</f>
        <v>8.397</v>
      </c>
      <c r="J7" s="2" t="str">
        <f aca="false">+D26</f>
        <v>0.492</v>
      </c>
      <c r="K7" s="2" t="str">
        <f aca="false">+D27</f>
        <v>2.121</v>
      </c>
      <c r="L7" s="2" t="str">
        <f aca="false">+D28</f>
        <v>5.784</v>
      </c>
      <c r="M7" s="2" t="str">
        <f aca="false">+D29</f>
        <v>6.958</v>
      </c>
      <c r="N7" s="2"/>
      <c r="O7" s="10" t="n">
        <v>4</v>
      </c>
      <c r="P7" s="2" t="n">
        <v>0</v>
      </c>
      <c r="Q7" s="2" t="n">
        <v>8.397</v>
      </c>
      <c r="R7" s="2" t="n">
        <v>0.492</v>
      </c>
      <c r="S7" s="2" t="n">
        <v>2.121</v>
      </c>
      <c r="T7" s="2" t="n">
        <v>5.784</v>
      </c>
      <c r="U7" s="2" t="n">
        <v>6.958</v>
      </c>
    </row>
    <row r="8" customFormat="false" ht="15" hidden="false" customHeight="false" outlineLevel="0" collapsed="false">
      <c r="A8" s="10" t="n">
        <v>9</v>
      </c>
      <c r="B8" s="0" t="s">
        <v>435</v>
      </c>
      <c r="C8" s="2" t="str">
        <f aca="false">MID(B8,1,2)</f>
        <v>6 </v>
      </c>
      <c r="D8" s="2" t="str">
        <f aca="false">MID(B8,3,5)</f>
        <v>5.130</v>
      </c>
      <c r="E8" s="2" t="str">
        <f aca="false">IF(VALUE(C8)=1,"VET",IF(VALUE(C8)=2,"WEB",IF(VALUE(C8)=3,"HAM",IF(VALUE(C8)=4,"BUT",IF(VALUE(C8)=5,"ALO",IF(VALUE(C8)=6,"MAS","NO"))))))</f>
        <v>MAS</v>
      </c>
      <c r="G8" s="10" t="n">
        <v>5</v>
      </c>
      <c r="H8" s="2" t="str">
        <f aca="false">+D33</f>
        <v>2.553</v>
      </c>
      <c r="I8" s="2" t="str">
        <f aca="false">+D37</f>
        <v>8.431</v>
      </c>
      <c r="J8" s="2" t="n">
        <f aca="false">+D32</f>
        <v>0</v>
      </c>
      <c r="K8" s="2" t="str">
        <f aca="false">+D34</f>
        <v>3.147</v>
      </c>
      <c r="L8" s="2" t="str">
        <f aca="false">+D35</f>
        <v>6.534</v>
      </c>
      <c r="M8" s="2" t="str">
        <f aca="false">+D36</f>
        <v>7.457</v>
      </c>
      <c r="N8" s="2"/>
      <c r="O8" s="10" t="n">
        <v>5</v>
      </c>
      <c r="P8" s="2" t="n">
        <v>2.553</v>
      </c>
      <c r="Q8" s="2" t="n">
        <v>8.431</v>
      </c>
      <c r="R8" s="2" t="n">
        <v>0</v>
      </c>
      <c r="S8" s="2" t="n">
        <v>3.147</v>
      </c>
      <c r="T8" s="2" t="n">
        <v>6.534</v>
      </c>
      <c r="U8" s="2" t="n">
        <v>7.457</v>
      </c>
    </row>
    <row r="9" customFormat="false" ht="15" hidden="false" customHeight="false" outlineLevel="0" collapsed="false">
      <c r="A9" s="10" t="n">
        <v>10</v>
      </c>
      <c r="B9" s="0" t="s">
        <v>436</v>
      </c>
      <c r="C9" s="2" t="str">
        <f aca="false">MID(B9,1,2)</f>
        <v>2 </v>
      </c>
      <c r="D9" s="2" t="str">
        <f aca="false">MID(B9,3,5)</f>
        <v>5.615</v>
      </c>
      <c r="E9" s="2" t="str">
        <f aca="false">IF(VALUE(C9)=1,"VET",IF(VALUE(C9)=2,"WEB",IF(VALUE(C9)=3,"HAM",IF(VALUE(C9)=4,"BUT",IF(VALUE(C9)=5,"ALO",IF(VALUE(C9)=6,"MAS","NO"))))))</f>
        <v>WEB</v>
      </c>
      <c r="G9" s="10" t="n">
        <v>6</v>
      </c>
      <c r="H9" s="2" t="str">
        <f aca="false">+D40</f>
        <v>3.273</v>
      </c>
      <c r="I9" s="2" t="str">
        <f aca="false">+D44</f>
        <v>10.046</v>
      </c>
      <c r="J9" s="2" t="n">
        <f aca="false">+D39</f>
        <v>0</v>
      </c>
      <c r="K9" s="2" t="str">
        <f aca="false">+D41</f>
        <v>4.531</v>
      </c>
      <c r="L9" s="2" t="str">
        <f aca="false">+D43</f>
        <v>9.326</v>
      </c>
      <c r="M9" s="2" t="str">
        <f aca="false">+D42</f>
        <v>9.081</v>
      </c>
      <c r="N9" s="2"/>
      <c r="O9" s="10" t="n">
        <v>6</v>
      </c>
      <c r="P9" s="2" t="n">
        <v>3.273</v>
      </c>
      <c r="Q9" s="2" t="n">
        <v>10.046</v>
      </c>
      <c r="R9" s="2" t="n">
        <v>0</v>
      </c>
      <c r="S9" s="2" t="n">
        <v>4.531</v>
      </c>
      <c r="T9" s="2" t="n">
        <v>9.326</v>
      </c>
      <c r="U9" s="2" t="n">
        <v>9.081</v>
      </c>
    </row>
    <row r="10" customFormat="false" ht="15" hidden="false" customHeight="false" outlineLevel="0" collapsed="false">
      <c r="A10" s="10" t="n">
        <v>27</v>
      </c>
      <c r="B10" s="0" t="s">
        <v>437</v>
      </c>
      <c r="C10" s="2" t="str">
        <f aca="false">MID(B10,1,2)</f>
        <v>LA</v>
      </c>
      <c r="E10" s="2"/>
      <c r="G10" s="10" t="n">
        <v>7</v>
      </c>
      <c r="H10" s="2" t="str">
        <f aca="false">+D47</f>
        <v>4.584</v>
      </c>
      <c r="I10" s="2" t="str">
        <f aca="false">+D51</f>
        <v>12.406</v>
      </c>
      <c r="J10" s="2" t="n">
        <f aca="false">+D46</f>
        <v>0</v>
      </c>
      <c r="K10" s="2" t="str">
        <f aca="false">+D48</f>
        <v>5.985</v>
      </c>
      <c r="L10" s="2" t="str">
        <f aca="false">+D49</f>
        <v>9.864</v>
      </c>
      <c r="M10" s="2" t="str">
        <f aca="false">+D50</f>
        <v>11.155</v>
      </c>
      <c r="N10" s="2"/>
      <c r="O10" s="10" t="n">
        <v>7</v>
      </c>
      <c r="P10" s="2" t="n">
        <v>4.584</v>
      </c>
      <c r="Q10" s="2" t="n">
        <v>12.406</v>
      </c>
      <c r="R10" s="2" t="n">
        <v>0</v>
      </c>
      <c r="S10" s="2" t="n">
        <v>5.985</v>
      </c>
      <c r="T10" s="2" t="n">
        <v>9.864</v>
      </c>
      <c r="U10" s="2" t="n">
        <v>11.155</v>
      </c>
    </row>
    <row r="11" customFormat="false" ht="15" hidden="false" customHeight="false" outlineLevel="0" collapsed="false">
      <c r="A11" s="10" t="n">
        <v>29</v>
      </c>
      <c r="B11" s="0" t="s">
        <v>438</v>
      </c>
      <c r="C11" s="2" t="str">
        <f aca="false">MID(B11,1,2)</f>
        <v>1 </v>
      </c>
      <c r="E11" s="11" t="str">
        <f aca="false">IF(VALUE(C11)=1,"VET",IF(VALUE(C11)=2,"WEB",IF(VALUE(C11)=3,"HAM",IF(VALUE(C11)=4,"BUT",IF(VALUE(C11)=5,"ALO",IF(VALUE(C11)=6,"MAS","NO"))))))</f>
        <v>VET</v>
      </c>
      <c r="G11" s="10" t="n">
        <v>8</v>
      </c>
      <c r="H11" s="2" t="str">
        <f aca="false">+D54</f>
        <v>5.465</v>
      </c>
      <c r="I11" s="2" t="str">
        <f aca="false">+D57</f>
        <v>15.568</v>
      </c>
      <c r="J11" s="2" t="n">
        <f aca="false">+D53</f>
        <v>0</v>
      </c>
      <c r="K11" s="2" t="str">
        <f aca="false">+D55</f>
        <v>7.262</v>
      </c>
      <c r="L11" s="2" t="str">
        <f aca="false">+D56</f>
        <v>12.058</v>
      </c>
      <c r="M11" s="2" t="str">
        <f aca="false">+D58</f>
        <v>24.015</v>
      </c>
      <c r="N11" s="2"/>
      <c r="O11" s="10" t="n">
        <v>8</v>
      </c>
      <c r="P11" s="2" t="n">
        <v>5.465</v>
      </c>
      <c r="Q11" s="2" t="n">
        <v>15.568</v>
      </c>
      <c r="R11" s="2" t="n">
        <v>0</v>
      </c>
      <c r="S11" s="2" t="n">
        <v>7.262</v>
      </c>
      <c r="T11" s="2" t="n">
        <v>12.058</v>
      </c>
      <c r="U11" s="2" t="n">
        <v>24.015</v>
      </c>
    </row>
    <row r="12" customFormat="false" ht="15" hidden="false" customHeight="false" outlineLevel="0" collapsed="false">
      <c r="A12" s="10" t="n">
        <v>30</v>
      </c>
      <c r="B12" s="0" t="s">
        <v>439</v>
      </c>
      <c r="C12" s="2" t="str">
        <f aca="false">MID(B12,1,2)</f>
        <v>3 </v>
      </c>
      <c r="D12" s="2" t="str">
        <f aca="false">MID(B12,3,5)</f>
        <v>0.338</v>
      </c>
      <c r="E12" s="2" t="str">
        <f aca="false">IF(VALUE(C12)=1,"VET",IF(VALUE(C12)=2,"WEB",IF(VALUE(C12)=3,"HAM",IF(VALUE(C12)=4,"BUT",IF(VALUE(C12)=5,"ALO",IF(VALUE(C12)=6,"MAS","NO"))))))</f>
        <v>HAM</v>
      </c>
      <c r="G12" s="10" t="n">
        <v>9</v>
      </c>
      <c r="H12" s="2" t="str">
        <f aca="false">+D61</f>
        <v>5.449</v>
      </c>
      <c r="I12" s="2" t="str">
        <f aca="false">+D64</f>
        <v>17.054</v>
      </c>
      <c r="J12" s="2" t="n">
        <f aca="false">+D60</f>
        <v>0</v>
      </c>
      <c r="K12" s="2" t="str">
        <f aca="false">+D62</f>
        <v>8.002</v>
      </c>
      <c r="L12" s="2" t="str">
        <f aca="false">+D63</f>
        <v>11.838</v>
      </c>
      <c r="M12" s="2" t="str">
        <f aca="false">+D65</f>
        <v>25.407</v>
      </c>
      <c r="N12" s="2"/>
      <c r="O12" s="10" t="n">
        <v>9</v>
      </c>
      <c r="P12" s="2" t="n">
        <v>5.449</v>
      </c>
      <c r="Q12" s="2" t="n">
        <v>17.054</v>
      </c>
      <c r="R12" s="2" t="n">
        <v>0</v>
      </c>
      <c r="S12" s="2" t="n">
        <v>8.002</v>
      </c>
      <c r="T12" s="2" t="n">
        <v>11.838</v>
      </c>
      <c r="U12" s="2" t="n">
        <v>25.407</v>
      </c>
    </row>
    <row r="13" customFormat="false" ht="15" hidden="false" customHeight="false" outlineLevel="0" collapsed="false">
      <c r="A13" s="10" t="n">
        <v>31</v>
      </c>
      <c r="B13" s="0" t="s">
        <v>440</v>
      </c>
      <c r="C13" s="2" t="str">
        <f aca="false">MID(B13,1,2)</f>
        <v>4 </v>
      </c>
      <c r="D13" s="2" t="str">
        <f aca="false">MID(B13,3,5)</f>
        <v>1.940</v>
      </c>
      <c r="E13" s="2" t="str">
        <f aca="false">IF(VALUE(C13)=1,"VET",IF(VALUE(C13)=2,"WEB",IF(VALUE(C13)=3,"HAM",IF(VALUE(C13)=4,"BUT",IF(VALUE(C13)=5,"ALO",IF(VALUE(C13)=6,"MAS","NO"))))))</f>
        <v>BUT</v>
      </c>
      <c r="G13" s="10" t="n">
        <v>10</v>
      </c>
      <c r="H13" s="2" t="str">
        <f aca="false">+D68</f>
        <v>4.867</v>
      </c>
      <c r="I13" s="2" t="str">
        <f aca="false">+D71</f>
        <v>PIT</v>
      </c>
      <c r="J13" s="2" t="n">
        <f aca="false">+D67</f>
        <v>0</v>
      </c>
      <c r="K13" s="2" t="str">
        <f aca="false">+D69</f>
        <v>8.416</v>
      </c>
      <c r="L13" s="2" t="str">
        <f aca="false">+D70</f>
        <v>11.049</v>
      </c>
      <c r="M13" s="2" t="str">
        <f aca="false">+D72</f>
        <v>PIT</v>
      </c>
      <c r="N13" s="2"/>
      <c r="O13" s="10" t="n">
        <v>10</v>
      </c>
      <c r="P13" s="2" t="n">
        <v>4.867</v>
      </c>
      <c r="Q13" s="2" t="s">
        <v>499</v>
      </c>
      <c r="R13" s="2" t="n">
        <v>0</v>
      </c>
      <c r="S13" s="2" t="n">
        <v>8.416</v>
      </c>
      <c r="T13" s="2" t="n">
        <v>11.049</v>
      </c>
      <c r="U13" s="2" t="s">
        <v>499</v>
      </c>
    </row>
    <row r="14" customFormat="false" ht="15" hidden="false" customHeight="false" outlineLevel="0" collapsed="false">
      <c r="A14" s="10" t="n">
        <v>33</v>
      </c>
      <c r="B14" s="0" t="s">
        <v>441</v>
      </c>
      <c r="C14" s="2" t="str">
        <f aca="false">MID(B14,1,2)</f>
        <v>5 </v>
      </c>
      <c r="D14" s="2" t="str">
        <f aca="false">MID(B14,3,5)</f>
        <v>3.565</v>
      </c>
      <c r="E14" s="2" t="str">
        <f aca="false">IF(VALUE(C14)=1,"VET",IF(VALUE(C14)=2,"WEB",IF(VALUE(C14)=3,"HAM",IF(VALUE(C14)=4,"BUT",IF(VALUE(C14)=5,"ALO",IF(VALUE(C14)=6,"MAS","NO"))))))</f>
        <v>ALO</v>
      </c>
      <c r="G14" s="10" t="n">
        <v>11</v>
      </c>
      <c r="H14" s="2" t="str">
        <f aca="false">+D75</f>
        <v>5.096</v>
      </c>
      <c r="I14" s="2" t="str">
        <f aca="false">+D78</f>
        <v>41.358</v>
      </c>
      <c r="J14" s="2" t="n">
        <f aca="false">+D74</f>
        <v>0</v>
      </c>
      <c r="K14" s="2" t="str">
        <f aca="false">+D77</f>
        <v>PIT</v>
      </c>
      <c r="L14" s="2" t="str">
        <f aca="false">+D76</f>
        <v>10.813</v>
      </c>
      <c r="M14" s="2" t="str">
        <f aca="false">+D79</f>
        <v>56.094</v>
      </c>
      <c r="N14" s="2"/>
      <c r="O14" s="10" t="n">
        <v>11</v>
      </c>
      <c r="P14" s="2" t="n">
        <v>5.096</v>
      </c>
      <c r="Q14" s="2" t="n">
        <v>41.358</v>
      </c>
      <c r="R14" s="2" t="n">
        <v>0</v>
      </c>
      <c r="S14" s="2" t="s">
        <v>499</v>
      </c>
      <c r="T14" s="2" t="n">
        <v>10.813</v>
      </c>
      <c r="U14" s="2" t="n">
        <v>56.094</v>
      </c>
    </row>
    <row r="15" customFormat="false" ht="15" hidden="false" customHeight="false" outlineLevel="0" collapsed="false">
      <c r="A15" s="10" t="n">
        <v>35</v>
      </c>
      <c r="B15" s="0" t="s">
        <v>442</v>
      </c>
      <c r="C15" s="2" t="str">
        <f aca="false">MID(B15,1,2)</f>
        <v>6 </v>
      </c>
      <c r="D15" s="2" t="str">
        <f aca="false">MID(B15,3,5)</f>
        <v>6.069</v>
      </c>
      <c r="E15" s="2" t="str">
        <f aca="false">IF(VALUE(C15)=1,"VET",IF(VALUE(C15)=2,"WEB",IF(VALUE(C15)=3,"HAM",IF(VALUE(C15)=4,"BUT",IF(VALUE(C15)=5,"ALO",IF(VALUE(C15)=6,"MAS","NO"))))))</f>
        <v>MAS</v>
      </c>
      <c r="G15" s="10" t="n">
        <v>12</v>
      </c>
      <c r="H15" s="2" t="str">
        <f aca="false">+D82</f>
        <v>PIT</v>
      </c>
      <c r="I15" s="2" t="str">
        <f aca="false">+D85</f>
        <v>36.342</v>
      </c>
      <c r="J15" s="2" t="str">
        <f aca="false">+D81</f>
        <v>PIT</v>
      </c>
      <c r="K15" s="2" t="str">
        <f aca="false">+D84</f>
        <v>27.694</v>
      </c>
      <c r="L15" s="2" t="str">
        <f aca="false">+D83</f>
        <v>PIT</v>
      </c>
      <c r="M15" s="2" t="str">
        <f aca="false">+D86</f>
        <v>54.716</v>
      </c>
      <c r="N15" s="2"/>
      <c r="O15" s="10" t="n">
        <v>12</v>
      </c>
      <c r="P15" s="2" t="s">
        <v>499</v>
      </c>
      <c r="Q15" s="2" t="n">
        <v>36.342</v>
      </c>
      <c r="R15" s="2" t="s">
        <v>499</v>
      </c>
      <c r="S15" s="2" t="n">
        <v>27.69</v>
      </c>
      <c r="T15" s="2" t="s">
        <v>499</v>
      </c>
      <c r="U15" s="2" t="n">
        <v>54.716</v>
      </c>
    </row>
    <row r="16" customFormat="false" ht="15" hidden="false" customHeight="false" outlineLevel="0" collapsed="false">
      <c r="A16" s="10" t="n">
        <v>36</v>
      </c>
      <c r="B16" s="0" t="s">
        <v>443</v>
      </c>
      <c r="C16" s="2" t="str">
        <f aca="false">MID(B16,1,2)</f>
        <v>2 </v>
      </c>
      <c r="D16" s="2" t="str">
        <f aca="false">MID(B16,3,5)</f>
        <v>6.423</v>
      </c>
      <c r="E16" s="2" t="str">
        <f aca="false">IF(VALUE(C16)=1,"VET",IF(VALUE(C16)=2,"WEB",IF(VALUE(C16)=3,"HAM",IF(VALUE(C16)=4,"BUT",IF(VALUE(C16)=5,"ALO",IF(VALUE(C16)=6,"MAS","NO"))))))</f>
        <v>WEB</v>
      </c>
      <c r="G16" s="10" t="n">
        <v>13</v>
      </c>
      <c r="H16" s="2" t="str">
        <f aca="false">+D89</f>
        <v>3.848</v>
      </c>
      <c r="I16" s="2" t="str">
        <f aca="false">+D92</f>
        <v>12.523</v>
      </c>
      <c r="J16" s="2" t="n">
        <f aca="false">+D88</f>
        <v>0</v>
      </c>
      <c r="K16" s="2" t="str">
        <f aca="false">+D90</f>
        <v>4.350</v>
      </c>
      <c r="L16" s="2" t="str">
        <f aca="false">+D91</f>
        <v>12.129</v>
      </c>
      <c r="M16" s="2" t="str">
        <f aca="false">+D93</f>
        <v>30.852</v>
      </c>
      <c r="N16" s="2"/>
      <c r="O16" s="10" t="n">
        <v>13</v>
      </c>
      <c r="P16" s="2" t="n">
        <v>3.848</v>
      </c>
      <c r="Q16" s="2" t="n">
        <v>12.523</v>
      </c>
      <c r="R16" s="2" t="n">
        <v>0</v>
      </c>
      <c r="S16" s="2" t="n">
        <v>4.35</v>
      </c>
      <c r="T16" s="2" t="n">
        <v>12.129</v>
      </c>
      <c r="U16" s="2" t="n">
        <v>30.852</v>
      </c>
    </row>
    <row r="17" customFormat="false" ht="15" hidden="false" customHeight="false" outlineLevel="0" collapsed="false">
      <c r="A17" s="10" t="n">
        <v>53</v>
      </c>
      <c r="B17" s="0" t="s">
        <v>444</v>
      </c>
      <c r="C17" s="2" t="str">
        <f aca="false">MID(B17,1,2)</f>
        <v>LA</v>
      </c>
      <c r="E17" s="2"/>
      <c r="G17" s="10" t="n">
        <v>14</v>
      </c>
      <c r="H17" s="2" t="str">
        <f aca="false">+D97</f>
        <v>6.504</v>
      </c>
      <c r="I17" s="2" t="str">
        <f aca="false">+D98</f>
        <v>12.723</v>
      </c>
      <c r="J17" s="2" t="n">
        <f aca="false">+D95</f>
        <v>0</v>
      </c>
      <c r="K17" s="2" t="str">
        <f aca="false">+D96</f>
        <v>5.238</v>
      </c>
      <c r="L17" s="2" t="str">
        <f aca="false">+D99</f>
        <v>13.917</v>
      </c>
      <c r="M17" s="2" t="str">
        <f aca="false">+D100</f>
        <v>31.882</v>
      </c>
      <c r="N17" s="2"/>
      <c r="O17" s="10" t="n">
        <v>14</v>
      </c>
      <c r="P17" s="2" t="n">
        <v>6.504</v>
      </c>
      <c r="Q17" s="2" t="n">
        <v>12.723</v>
      </c>
      <c r="R17" s="2" t="n">
        <v>0</v>
      </c>
      <c r="S17" s="2" t="n">
        <v>5.238</v>
      </c>
      <c r="T17" s="2" t="n">
        <v>13.917</v>
      </c>
      <c r="U17" s="2" t="n">
        <v>31.882</v>
      </c>
    </row>
    <row r="18" customFormat="false" ht="15" hidden="false" customHeight="false" outlineLevel="0" collapsed="false">
      <c r="A18" s="10" t="n">
        <v>55</v>
      </c>
      <c r="B18" s="0" t="s">
        <v>445</v>
      </c>
      <c r="C18" s="2" t="str">
        <f aca="false">MID(B18,1,2)</f>
        <v>1 </v>
      </c>
      <c r="E18" s="11" t="str">
        <f aca="false">IF(VALUE(C18)=1,"VET",IF(VALUE(C18)=2,"WEB",IF(VALUE(C18)=3,"HAM",IF(VALUE(C18)=4,"BUT",IF(VALUE(C18)=5,"ALO",IF(VALUE(C18)=6,"MAS","NO"))))))</f>
        <v>VET</v>
      </c>
      <c r="G18" s="10" t="n">
        <v>15</v>
      </c>
      <c r="H18" s="2" t="str">
        <f aca="false">+D104</f>
        <v>7.285</v>
      </c>
      <c r="I18" s="2" t="str">
        <f aca="false">+D105</f>
        <v>14.773</v>
      </c>
      <c r="J18" s="2" t="n">
        <f aca="false">+D102</f>
        <v>0</v>
      </c>
      <c r="K18" s="2" t="str">
        <f aca="false">+D103</f>
        <v>6.542</v>
      </c>
      <c r="L18" s="2" t="str">
        <f aca="false">+D106</f>
        <v>15.569</v>
      </c>
      <c r="M18" s="2" t="str">
        <f aca="false">+D107</f>
        <v>33.368</v>
      </c>
      <c r="N18" s="2"/>
      <c r="O18" s="10" t="n">
        <v>15</v>
      </c>
      <c r="P18" s="2" t="n">
        <v>7.285</v>
      </c>
      <c r="Q18" s="2" t="n">
        <v>14.773</v>
      </c>
      <c r="R18" s="2" t="n">
        <v>0</v>
      </c>
      <c r="S18" s="2" t="n">
        <v>6.542</v>
      </c>
      <c r="T18" s="2" t="n">
        <v>15.569</v>
      </c>
      <c r="U18" s="2" t="n">
        <v>33.368</v>
      </c>
    </row>
    <row r="19" customFormat="false" ht="15" hidden="false" customHeight="false" outlineLevel="0" collapsed="false">
      <c r="A19" s="10" t="n">
        <v>56</v>
      </c>
      <c r="B19" s="0" t="s">
        <v>446</v>
      </c>
      <c r="C19" s="2" t="str">
        <f aca="false">MID(B19,1,2)</f>
        <v>3 </v>
      </c>
      <c r="D19" s="2" t="str">
        <f aca="false">MID(B19,3,5)</f>
        <v>0.408</v>
      </c>
      <c r="E19" s="2" t="str">
        <f aca="false">IF(VALUE(C19)=1,"VET",IF(VALUE(C19)=2,"WEB",IF(VALUE(C19)=3,"HAM",IF(VALUE(C19)=4,"BUT",IF(VALUE(C19)=5,"ALO",IF(VALUE(C19)=6,"MAS","NO"))))))</f>
        <v>HAM</v>
      </c>
      <c r="G19" s="10" t="n">
        <v>16</v>
      </c>
      <c r="H19" s="2" t="str">
        <f aca="false">+D111</f>
        <v>7.766</v>
      </c>
      <c r="I19" s="2" t="str">
        <f aca="false">+D112</f>
        <v>15.615</v>
      </c>
      <c r="J19" s="2" t="n">
        <f aca="false">+D109</f>
        <v>0</v>
      </c>
      <c r="K19" s="2" t="str">
        <f aca="false">+D110</f>
        <v>6.935</v>
      </c>
      <c r="L19" s="2" t="str">
        <f aca="false">+D113</f>
        <v>16.375</v>
      </c>
      <c r="M19" s="2" t="str">
        <f aca="false">+D114</f>
        <v>34.224</v>
      </c>
      <c r="N19" s="2"/>
      <c r="O19" s="10" t="n">
        <v>16</v>
      </c>
      <c r="P19" s="2" t="n">
        <v>7.766</v>
      </c>
      <c r="Q19" s="2" t="n">
        <v>15.615</v>
      </c>
      <c r="R19" s="2" t="n">
        <v>0</v>
      </c>
      <c r="S19" s="2" t="n">
        <v>6.935</v>
      </c>
      <c r="T19" s="2" t="n">
        <v>16.375</v>
      </c>
      <c r="U19" s="2" t="n">
        <v>34.224</v>
      </c>
    </row>
    <row r="20" customFormat="false" ht="15" hidden="false" customHeight="false" outlineLevel="0" collapsed="false">
      <c r="A20" s="10" t="n">
        <v>57</v>
      </c>
      <c r="B20" s="0" t="s">
        <v>447</v>
      </c>
      <c r="C20" s="2" t="str">
        <f aca="false">MID(B20,1,2)</f>
        <v>4 </v>
      </c>
      <c r="D20" s="2" t="str">
        <f aca="false">MID(B20,3,5)</f>
        <v>1.983</v>
      </c>
      <c r="E20" s="2" t="str">
        <f aca="false">IF(VALUE(C20)=1,"VET",IF(VALUE(C20)=2,"WEB",IF(VALUE(C20)=3,"HAM",IF(VALUE(C20)=4,"BUT",IF(VALUE(C20)=5,"ALO",IF(VALUE(C20)=6,"MAS","NO"))))))</f>
        <v>BUT</v>
      </c>
      <c r="G20" s="10" t="n">
        <v>17</v>
      </c>
      <c r="H20" s="2" t="str">
        <f aca="false">+D118</f>
        <v>7.899</v>
      </c>
      <c r="I20" s="2" t="str">
        <f aca="false">+D119</f>
        <v>15.229</v>
      </c>
      <c r="J20" s="2" t="n">
        <f aca="false">+D116</f>
        <v>0</v>
      </c>
      <c r="K20" s="2" t="str">
        <f aca="false">+D117</f>
        <v>7.016</v>
      </c>
      <c r="L20" s="2" t="str">
        <f aca="false">+D120</f>
        <v>15.943</v>
      </c>
      <c r="M20" s="2" t="str">
        <f aca="false">+D121</f>
        <v>34.461</v>
      </c>
      <c r="N20" s="2"/>
      <c r="O20" s="10" t="n">
        <v>17</v>
      </c>
      <c r="P20" s="2" t="n">
        <v>7.899</v>
      </c>
      <c r="Q20" s="2" t="n">
        <v>15.229</v>
      </c>
      <c r="R20" s="2" t="n">
        <v>0</v>
      </c>
      <c r="S20" s="2" t="n">
        <v>7.016</v>
      </c>
      <c r="T20" s="2" t="n">
        <v>15.943</v>
      </c>
      <c r="U20" s="2" t="n">
        <v>34.561</v>
      </c>
    </row>
    <row r="21" customFormat="false" ht="15" hidden="false" customHeight="false" outlineLevel="0" collapsed="false">
      <c r="A21" s="10" t="n">
        <v>58</v>
      </c>
      <c r="B21" s="0" t="s">
        <v>448</v>
      </c>
      <c r="C21" s="2" t="str">
        <f aca="false">MID(B21,1,2)</f>
        <v>5 </v>
      </c>
      <c r="D21" s="2" t="str">
        <f aca="false">MID(B21,3,5)</f>
        <v>2.661</v>
      </c>
      <c r="E21" s="2" t="str">
        <f aca="false">IF(VALUE(C21)=1,"VET",IF(VALUE(C21)=2,"WEB",IF(VALUE(C21)=3,"HAM",IF(VALUE(C21)=4,"BUT",IF(VALUE(C21)=5,"ALO",IF(VALUE(C21)=6,"MAS","NO"))))))</f>
        <v>ALO</v>
      </c>
      <c r="G21" s="10" t="n">
        <v>18</v>
      </c>
      <c r="H21" s="2" t="str">
        <f aca="false">+D125</f>
        <v>9.796</v>
      </c>
      <c r="I21" s="2" t="str">
        <f aca="false">+D126</f>
        <v>15.760</v>
      </c>
      <c r="J21" s="2" t="n">
        <f aca="false">+D123</f>
        <v>0</v>
      </c>
      <c r="K21" s="2" t="str">
        <f aca="false">+D124</f>
        <v>8.671</v>
      </c>
      <c r="L21" s="2" t="str">
        <f aca="false">+D127</f>
        <v>16.493</v>
      </c>
      <c r="M21" s="2" t="str">
        <f aca="false">+D128</f>
        <v>34.830</v>
      </c>
      <c r="N21" s="2"/>
      <c r="O21" s="10" t="n">
        <v>18</v>
      </c>
      <c r="P21" s="2" t="n">
        <v>9.796</v>
      </c>
      <c r="Q21" s="2" t="n">
        <v>15.76</v>
      </c>
      <c r="R21" s="2" t="n">
        <v>0</v>
      </c>
      <c r="S21" s="2" t="n">
        <v>8.671</v>
      </c>
      <c r="T21" s="2" t="n">
        <v>16.493</v>
      </c>
      <c r="U21" s="2" t="n">
        <v>34.83</v>
      </c>
    </row>
    <row r="22" customFormat="false" ht="15" hidden="false" customHeight="false" outlineLevel="0" collapsed="false">
      <c r="A22" s="10" t="n">
        <v>60</v>
      </c>
      <c r="B22" s="0" t="s">
        <v>449</v>
      </c>
      <c r="C22" s="2" t="str">
        <f aca="false">MID(B22,1,2)</f>
        <v>6 </v>
      </c>
      <c r="D22" s="2" t="str">
        <f aca="false">MID(B22,3,5)</f>
        <v>4.694</v>
      </c>
      <c r="E22" s="2" t="str">
        <f aca="false">IF(VALUE(C22)=1,"VET",IF(VALUE(C22)=2,"WEB",IF(VALUE(C22)=3,"HAM",IF(VALUE(C22)=4,"BUT",IF(VALUE(C22)=5,"ALO",IF(VALUE(C22)=6,"MAS","NO"))))))</f>
        <v>MAS</v>
      </c>
      <c r="G22" s="10" t="n">
        <v>19</v>
      </c>
      <c r="H22" s="2" t="str">
        <f aca="false">+D132</f>
        <v>10.080</v>
      </c>
      <c r="I22" s="2" t="str">
        <f aca="false">+D133</f>
        <v>18.316</v>
      </c>
      <c r="J22" s="2" t="n">
        <f aca="false">+D130</f>
        <v>0</v>
      </c>
      <c r="K22" s="2" t="str">
        <f aca="false">+D131</f>
        <v>8.610</v>
      </c>
      <c r="L22" s="2" t="str">
        <f aca="false">+D134</f>
        <v>18.871</v>
      </c>
      <c r="M22" s="2" t="str">
        <f aca="false">+D135</f>
        <v>36.176</v>
      </c>
      <c r="N22" s="2"/>
      <c r="O22" s="10" t="n">
        <v>19</v>
      </c>
      <c r="P22" s="2" t="n">
        <v>10.08</v>
      </c>
      <c r="Q22" s="2" t="n">
        <v>18.316</v>
      </c>
      <c r="R22" s="2" t="n">
        <v>0</v>
      </c>
      <c r="S22" s="2" t="n">
        <v>8.61</v>
      </c>
      <c r="T22" s="2" t="n">
        <v>18.871</v>
      </c>
      <c r="U22" s="2" t="n">
        <v>36.176</v>
      </c>
    </row>
    <row r="23" customFormat="false" ht="15" hidden="false" customHeight="false" outlineLevel="0" collapsed="false">
      <c r="A23" s="10" t="n">
        <v>62</v>
      </c>
      <c r="B23" s="0" t="s">
        <v>450</v>
      </c>
      <c r="C23" s="2" t="str">
        <f aca="false">MID(B23,1,2)</f>
        <v>2 </v>
      </c>
      <c r="D23" s="2" t="str">
        <f aca="false">MID(B23,3,5)</f>
        <v>7.482</v>
      </c>
      <c r="E23" s="2" t="str">
        <f aca="false">IF(VALUE(C23)=1,"VET",IF(VALUE(C23)=2,"WEB",IF(VALUE(C23)=3,"HAM",IF(VALUE(C23)=4,"BUT",IF(VALUE(C23)=5,"ALO",IF(VALUE(C23)=6,"MAS","NO"))))))</f>
        <v>WEB</v>
      </c>
      <c r="G23" s="10" t="n">
        <v>20</v>
      </c>
      <c r="H23" s="2" t="str">
        <f aca="false">+D139</f>
        <v>10.713</v>
      </c>
      <c r="I23" s="2" t="str">
        <f aca="false">+D140</f>
        <v>18.352</v>
      </c>
      <c r="J23" s="2" t="n">
        <f aca="false">+D137</f>
        <v>0</v>
      </c>
      <c r="K23" s="2" t="str">
        <f aca="false">+D138</f>
        <v>9.110</v>
      </c>
      <c r="L23" s="2" t="str">
        <f aca="false">+D141</f>
        <v>18.886</v>
      </c>
      <c r="M23" s="2" t="str">
        <f aca="false">+D142</f>
        <v>38.728</v>
      </c>
      <c r="N23" s="2"/>
      <c r="O23" s="10" t="n">
        <v>20</v>
      </c>
      <c r="P23" s="2" t="n">
        <v>10.71</v>
      </c>
      <c r="Q23" s="2" t="n">
        <v>18.352</v>
      </c>
      <c r="R23" s="2" t="n">
        <v>0</v>
      </c>
      <c r="S23" s="2" t="n">
        <v>9.11</v>
      </c>
      <c r="T23" s="2" t="n">
        <v>18.886</v>
      </c>
      <c r="U23" s="2" t="n">
        <v>38.728</v>
      </c>
    </row>
    <row r="24" customFormat="false" ht="15" hidden="false" customHeight="false" outlineLevel="0" collapsed="false">
      <c r="A24" s="10" t="n">
        <v>79</v>
      </c>
      <c r="B24" s="0" t="s">
        <v>451</v>
      </c>
      <c r="C24" s="2" t="str">
        <f aca="false">MID(B24,1,2)</f>
        <v>LA</v>
      </c>
      <c r="E24" s="2"/>
      <c r="G24" s="10" t="n">
        <v>21</v>
      </c>
      <c r="H24" s="2" t="str">
        <f aca="false">+D146</f>
        <v>10.744</v>
      </c>
      <c r="I24" s="2" t="str">
        <f aca="false">+D147</f>
        <v>17.529</v>
      </c>
      <c r="J24" s="2" t="n">
        <f aca="false">+D144</f>
        <v>0</v>
      </c>
      <c r="K24" s="2" t="str">
        <f aca="false">+D145</f>
        <v>8.806</v>
      </c>
      <c r="L24" s="2" t="str">
        <f aca="false">+D148</f>
        <v>18.693</v>
      </c>
      <c r="M24" s="2" t="str">
        <f aca="false">+D149</f>
        <v>40.754</v>
      </c>
      <c r="N24" s="2"/>
      <c r="O24" s="10" t="n">
        <v>21</v>
      </c>
      <c r="P24" s="2" t="n">
        <v>10.74</v>
      </c>
      <c r="Q24" s="2" t="n">
        <v>17.529</v>
      </c>
      <c r="R24" s="2" t="n">
        <v>0</v>
      </c>
      <c r="S24" s="2" t="n">
        <v>8.806</v>
      </c>
      <c r="T24" s="2" t="n">
        <v>18.693</v>
      </c>
      <c r="U24" s="2" t="n">
        <v>40.754</v>
      </c>
    </row>
    <row r="25" customFormat="false" ht="15" hidden="false" customHeight="false" outlineLevel="0" collapsed="false">
      <c r="A25" s="10" t="n">
        <v>81</v>
      </c>
      <c r="B25" s="0" t="s">
        <v>452</v>
      </c>
      <c r="C25" s="2" t="str">
        <f aca="false">MID(B25,1,2)</f>
        <v>1 </v>
      </c>
      <c r="E25" s="11" t="str">
        <f aca="false">IF(VALUE(C25)=1,"VET",IF(VALUE(C25)=2,"WEB",IF(VALUE(C25)=3,"HAM",IF(VALUE(C25)=4,"BUT",IF(VALUE(C25)=5,"ALO",IF(VALUE(C25)=6,"MAS","NO"))))))</f>
        <v>VET</v>
      </c>
      <c r="G25" s="10" t="n">
        <v>22</v>
      </c>
      <c r="H25" s="2" t="str">
        <f aca="false">+D153</f>
        <v>11.083</v>
      </c>
      <c r="I25" s="2" t="str">
        <f aca="false">+D154</f>
        <v>17.538</v>
      </c>
      <c r="J25" s="2" t="n">
        <f aca="false">+D151</f>
        <v>0</v>
      </c>
      <c r="K25" s="2" t="str">
        <f aca="false">+D152</f>
        <v>8.534</v>
      </c>
      <c r="L25" s="2" t="str">
        <f aca="false">+D155</f>
        <v>18.740</v>
      </c>
      <c r="M25" s="2" t="str">
        <f aca="false">+D156</f>
        <v>43.000</v>
      </c>
      <c r="N25" s="2"/>
      <c r="O25" s="10" t="n">
        <v>22</v>
      </c>
      <c r="P25" s="2" t="n">
        <v>11.08</v>
      </c>
      <c r="Q25" s="2" t="n">
        <v>17.538</v>
      </c>
      <c r="R25" s="2" t="n">
        <v>0</v>
      </c>
      <c r="S25" s="2" t="n">
        <v>8.534</v>
      </c>
      <c r="T25" s="2" t="n">
        <v>18.74</v>
      </c>
      <c r="U25" s="2" t="n">
        <v>43</v>
      </c>
    </row>
    <row r="26" customFormat="false" ht="15" hidden="false" customHeight="false" outlineLevel="0" collapsed="false">
      <c r="A26" s="10" t="n">
        <v>82</v>
      </c>
      <c r="B26" s="0" t="s">
        <v>453</v>
      </c>
      <c r="C26" s="2" t="str">
        <f aca="false">MID(B26,1,2)</f>
        <v>3 </v>
      </c>
      <c r="D26" s="2" t="str">
        <f aca="false">MID(B26,3,5)</f>
        <v>0.492</v>
      </c>
      <c r="E26" s="2" t="str">
        <f aca="false">IF(VALUE(C26)=1,"VET",IF(VALUE(C26)=2,"WEB",IF(VALUE(C26)=3,"HAM",IF(VALUE(C26)=4,"BUT",IF(VALUE(C26)=5,"ALO",IF(VALUE(C26)=6,"MAS","NO"))))))</f>
        <v>HAM</v>
      </c>
      <c r="G26" s="10" t="n">
        <v>23</v>
      </c>
      <c r="H26" s="2" t="str">
        <f aca="false">+D160</f>
        <v>11.115</v>
      </c>
      <c r="I26" s="2" t="str">
        <f aca="false">+D161</f>
        <v>17.407</v>
      </c>
      <c r="J26" s="2" t="n">
        <f aca="false">+D158</f>
        <v>0</v>
      </c>
      <c r="K26" s="2" t="str">
        <f aca="false">+D159</f>
        <v>7.777</v>
      </c>
      <c r="L26" s="2" t="str">
        <f aca="false">+D162</f>
        <v>18.572</v>
      </c>
      <c r="M26" s="2" t="str">
        <f aca="false">+D163</f>
        <v>45.262</v>
      </c>
      <c r="N26" s="2"/>
      <c r="O26" s="10" t="n">
        <v>23</v>
      </c>
      <c r="P26" s="2" t="n">
        <v>11.11</v>
      </c>
      <c r="Q26" s="2" t="n">
        <v>17.47</v>
      </c>
      <c r="R26" s="2" t="n">
        <v>0</v>
      </c>
      <c r="S26" s="2" t="n">
        <v>7.777</v>
      </c>
      <c r="T26" s="2" t="n">
        <v>18.572</v>
      </c>
      <c r="U26" s="2" t="n">
        <v>45.262</v>
      </c>
    </row>
    <row r="27" customFormat="false" ht="15" hidden="false" customHeight="false" outlineLevel="0" collapsed="false">
      <c r="A27" s="10" t="n">
        <v>83</v>
      </c>
      <c r="B27" s="0" t="s">
        <v>454</v>
      </c>
      <c r="C27" s="2" t="str">
        <f aca="false">MID(B27,1,2)</f>
        <v>4 </v>
      </c>
      <c r="D27" s="2" t="str">
        <f aca="false">MID(B27,3,5)</f>
        <v>2.121</v>
      </c>
      <c r="E27" s="2" t="str">
        <f aca="false">IF(VALUE(C27)=1,"VET",IF(VALUE(C27)=2,"WEB",IF(VALUE(C27)=3,"HAM",IF(VALUE(C27)=4,"BUT",IF(VALUE(C27)=5,"ALO",IF(VALUE(C27)=6,"MAS","NO"))))))</f>
        <v>BUT</v>
      </c>
      <c r="G27" s="10" t="n">
        <v>24</v>
      </c>
      <c r="H27" s="2" t="str">
        <f aca="false">+D167</f>
        <v>10.450</v>
      </c>
      <c r="I27" s="2" t="str">
        <f aca="false">+D168</f>
        <v>17.206</v>
      </c>
      <c r="J27" s="2" t="n">
        <f aca="false">+D165</f>
        <v>0</v>
      </c>
      <c r="K27" s="2" t="str">
        <f aca="false">+D166</f>
        <v>6.359</v>
      </c>
      <c r="L27" s="2" t="str">
        <f aca="false">+D169</f>
        <v>18.163</v>
      </c>
      <c r="M27" s="2" t="str">
        <f aca="false">+D170</f>
        <v>47.744</v>
      </c>
      <c r="N27" s="2"/>
      <c r="O27" s="10" t="n">
        <v>24</v>
      </c>
      <c r="P27" s="2" t="n">
        <v>10.45</v>
      </c>
      <c r="Q27" s="2" t="n">
        <v>17.26</v>
      </c>
      <c r="R27" s="2" t="n">
        <v>0</v>
      </c>
      <c r="S27" s="2" t="n">
        <v>6.359</v>
      </c>
      <c r="T27" s="2" t="n">
        <v>18.163</v>
      </c>
      <c r="U27" s="2" t="n">
        <v>47.744</v>
      </c>
    </row>
    <row r="28" customFormat="false" ht="15" hidden="false" customHeight="false" outlineLevel="0" collapsed="false">
      <c r="A28" s="10" t="n">
        <v>85</v>
      </c>
      <c r="B28" s="0" t="s">
        <v>455</v>
      </c>
      <c r="C28" s="2" t="str">
        <f aca="false">MID(B28,1,2)</f>
        <v>5 </v>
      </c>
      <c r="D28" s="2" t="str">
        <f aca="false">MID(B28,3,5)</f>
        <v>5.784</v>
      </c>
      <c r="E28" s="2" t="str">
        <f aca="false">IF(VALUE(C28)=1,"VET",IF(VALUE(C28)=2,"WEB",IF(VALUE(C28)=3,"HAM",IF(VALUE(C28)=4,"BUT",IF(VALUE(C28)=5,"ALO",IF(VALUE(C28)=6,"MAS","NO"))))))</f>
        <v>ALO</v>
      </c>
      <c r="G28" s="10" t="n">
        <v>25</v>
      </c>
      <c r="H28" s="2" t="str">
        <f aca="false">+D174</f>
        <v>8.937</v>
      </c>
      <c r="I28" s="2" t="str">
        <f aca="false">+D175</f>
        <v>PIT</v>
      </c>
      <c r="J28" s="2" t="n">
        <f aca="false">+D172</f>
        <v>0</v>
      </c>
      <c r="K28" s="2" t="str">
        <f aca="false">+D173</f>
        <v>4.360</v>
      </c>
      <c r="L28" s="2" t="str">
        <f aca="false">+D176</f>
        <v>PIT</v>
      </c>
      <c r="M28" s="2" t="str">
        <f aca="false">+D177</f>
        <v>PIT</v>
      </c>
      <c r="N28" s="2"/>
      <c r="O28" s="10" t="n">
        <v>25</v>
      </c>
      <c r="P28" s="2" t="n">
        <v>8.937</v>
      </c>
      <c r="Q28" s="2" t="s">
        <v>499</v>
      </c>
      <c r="R28" s="2" t="n">
        <v>0</v>
      </c>
      <c r="S28" s="2" t="n">
        <v>4.36</v>
      </c>
      <c r="T28" s="2" t="s">
        <v>499</v>
      </c>
      <c r="U28" s="2" t="s">
        <v>499</v>
      </c>
    </row>
    <row r="29" customFormat="false" ht="15" hidden="false" customHeight="false" outlineLevel="0" collapsed="false">
      <c r="A29" s="10" t="n">
        <v>86</v>
      </c>
      <c r="B29" s="0" t="s">
        <v>456</v>
      </c>
      <c r="C29" s="2" t="str">
        <f aca="false">MID(B29,1,2)</f>
        <v>6 </v>
      </c>
      <c r="D29" s="2" t="str">
        <f aca="false">MID(B29,3,5)</f>
        <v>6.958</v>
      </c>
      <c r="E29" s="2" t="str">
        <f aca="false">IF(VALUE(C29)=1,"VET",IF(VALUE(C29)=2,"WEB",IF(VALUE(C29)=3,"HAM",IF(VALUE(C29)=4,"BUT",IF(VALUE(C29)=5,"ALO",IF(VALUE(C29)=6,"MAS","NO"))))))</f>
        <v>MAS</v>
      </c>
      <c r="G29" s="10" t="n">
        <v>26</v>
      </c>
      <c r="H29" s="2" t="str">
        <f aca="false">+D181</f>
        <v>5.913</v>
      </c>
      <c r="I29" s="2" t="str">
        <f aca="false">+D182</f>
        <v>32.602</v>
      </c>
      <c r="J29" s="2" t="str">
        <f aca="false">+D179</f>
        <v>PIT</v>
      </c>
      <c r="K29" s="2" t="str">
        <f aca="false">+D180</f>
        <v>1.614</v>
      </c>
      <c r="L29" s="2" t="str">
        <f aca="false">+D183</f>
        <v>36.759</v>
      </c>
      <c r="M29" s="2" t="str">
        <f aca="false">+D184</f>
        <v>65.225</v>
      </c>
      <c r="N29" s="2"/>
      <c r="O29" s="10" t="n">
        <v>26</v>
      </c>
      <c r="P29" s="2" t="n">
        <v>5.913</v>
      </c>
      <c r="Q29" s="2" t="n">
        <v>32.602</v>
      </c>
      <c r="R29" s="2" t="s">
        <v>499</v>
      </c>
      <c r="S29" s="2" t="n">
        <v>1.614</v>
      </c>
      <c r="T29" s="2" t="n">
        <v>36.759</v>
      </c>
      <c r="U29" s="2" t="n">
        <v>65.225</v>
      </c>
    </row>
    <row r="30" customFormat="false" ht="15" hidden="false" customHeight="false" outlineLevel="0" collapsed="false">
      <c r="A30" s="10" t="n">
        <v>87</v>
      </c>
      <c r="B30" s="0" t="s">
        <v>457</v>
      </c>
      <c r="C30" s="2" t="str">
        <f aca="false">MID(B30,1,2)</f>
        <v>2 </v>
      </c>
      <c r="D30" s="2" t="str">
        <f aca="false">MID(B30,3,5)</f>
        <v>8.397</v>
      </c>
      <c r="E30" s="2" t="str">
        <f aca="false">IF(VALUE(C30)=1,"VET",IF(VALUE(C30)=2,"WEB",IF(VALUE(C30)=3,"HAM",IF(VALUE(C30)=4,"BUT",IF(VALUE(C30)=5,"ALO",IF(VALUE(C30)=6,"MAS","NO"))))))</f>
        <v>WEB</v>
      </c>
      <c r="G30" s="10" t="n">
        <v>27</v>
      </c>
      <c r="H30" s="2" t="str">
        <f aca="false">+D187</f>
        <v>1.492</v>
      </c>
      <c r="I30" s="2" t="str">
        <f aca="false">+D189</f>
        <v>26.138</v>
      </c>
      <c r="J30" s="2" t="str">
        <f aca="false">+D188</f>
        <v>10.838</v>
      </c>
      <c r="K30" s="2" t="str">
        <f aca="false">+D186</f>
        <v>PIT</v>
      </c>
      <c r="L30" s="2" t="str">
        <f aca="false">+D190</f>
        <v>29.547</v>
      </c>
      <c r="M30" s="2" t="str">
        <f aca="false">+D191</f>
        <v>58.885</v>
      </c>
      <c r="N30" s="2"/>
      <c r="O30" s="10" t="n">
        <v>27</v>
      </c>
      <c r="P30" s="2" t="n">
        <v>1.492</v>
      </c>
      <c r="Q30" s="2" t="n">
        <v>26.138</v>
      </c>
      <c r="R30" s="2" t="n">
        <v>10.838</v>
      </c>
      <c r="S30" s="2" t="s">
        <v>499</v>
      </c>
      <c r="T30" s="2" t="n">
        <v>29.547</v>
      </c>
      <c r="U30" s="2" t="n">
        <v>58.885</v>
      </c>
    </row>
    <row r="31" customFormat="false" ht="15" hidden="false" customHeight="false" outlineLevel="0" collapsed="false">
      <c r="A31" s="10" t="n">
        <v>105</v>
      </c>
      <c r="B31" s="0" t="s">
        <v>458</v>
      </c>
      <c r="C31" s="2" t="str">
        <f aca="false">MID(B31,1,2)</f>
        <v>LA</v>
      </c>
      <c r="E31" s="2"/>
      <c r="G31" s="10" t="n">
        <v>28</v>
      </c>
      <c r="H31" s="2" t="str">
        <f aca="false">+D193</f>
        <v>PIT</v>
      </c>
      <c r="I31" s="2" t="str">
        <f aca="false">+D196</f>
        <v>19.872</v>
      </c>
      <c r="J31" s="2" t="str">
        <f aca="false">+D194</f>
        <v>3.572</v>
      </c>
      <c r="K31" s="2" t="str">
        <f aca="false">+D195</f>
        <v>11.753</v>
      </c>
      <c r="L31" s="2" t="str">
        <f aca="false">+D197</f>
        <v>22.310</v>
      </c>
      <c r="M31" s="2" t="str">
        <f aca="false">+D198</f>
        <v>52.557</v>
      </c>
      <c r="N31" s="2"/>
      <c r="O31" s="10" t="n">
        <v>28</v>
      </c>
      <c r="P31" s="2" t="s">
        <v>499</v>
      </c>
      <c r="Q31" s="2" t="n">
        <v>19.872</v>
      </c>
      <c r="R31" s="2" t="n">
        <v>3.572</v>
      </c>
      <c r="S31" s="2" t="n">
        <v>11.753</v>
      </c>
      <c r="T31" s="2" t="n">
        <v>22.31</v>
      </c>
      <c r="U31" s="2" t="n">
        <v>52.557</v>
      </c>
    </row>
    <row r="32" customFormat="false" ht="15" hidden="false" customHeight="false" outlineLevel="0" collapsed="false">
      <c r="A32" s="10" t="n">
        <v>107</v>
      </c>
      <c r="B32" s="0" t="s">
        <v>459</v>
      </c>
      <c r="C32" s="2" t="str">
        <f aca="false">MID(B32,1,2)</f>
        <v>3 </v>
      </c>
      <c r="E32" s="14" t="str">
        <f aca="false">IF(VALUE(C32)=1,"VET",IF(VALUE(C32)=2,"WEB",IF(VALUE(C32)=3,"HAM",IF(VALUE(C32)=4,"BUT",IF(VALUE(C32)=5,"ALO",IF(VALUE(C32)=6,"MAS","NO"))))))</f>
        <v>HAM</v>
      </c>
      <c r="G32" s="10" t="n">
        <v>29</v>
      </c>
      <c r="H32" s="2" t="str">
        <f aca="false">+D202</f>
        <v>13.985</v>
      </c>
      <c r="I32" s="2" t="str">
        <f aca="false">+D203</f>
        <v>16.823</v>
      </c>
      <c r="J32" s="2" t="n">
        <f aca="false">+D200</f>
        <v>0</v>
      </c>
      <c r="K32" s="2" t="str">
        <f aca="false">+D201</f>
        <v>7.326</v>
      </c>
      <c r="L32" s="2" t="str">
        <f aca="false">+D204</f>
        <v>18.388</v>
      </c>
      <c r="M32" s="2" t="str">
        <f aca="false">+D205</f>
        <v>48.048</v>
      </c>
      <c r="N32" s="2"/>
      <c r="O32" s="10" t="n">
        <v>29</v>
      </c>
      <c r="P32" s="2" t="n">
        <v>13.98</v>
      </c>
      <c r="Q32" s="2" t="n">
        <v>16.823</v>
      </c>
      <c r="R32" s="2" t="n">
        <v>0</v>
      </c>
      <c r="S32" s="2" t="n">
        <v>9.326</v>
      </c>
      <c r="T32" s="2" t="n">
        <v>18.388</v>
      </c>
      <c r="U32" s="2" t="n">
        <v>48.048</v>
      </c>
    </row>
    <row r="33" customFormat="false" ht="15" hidden="false" customHeight="false" outlineLevel="0" collapsed="false">
      <c r="A33" s="10" t="n">
        <v>108</v>
      </c>
      <c r="B33" s="0" t="s">
        <v>460</v>
      </c>
      <c r="C33" s="2" t="str">
        <f aca="false">MID(B33,1,2)</f>
        <v>1 </v>
      </c>
      <c r="D33" s="2" t="str">
        <f aca="false">MID(B33,3,5)</f>
        <v>2.553</v>
      </c>
      <c r="E33" s="2" t="str">
        <f aca="false">IF(VALUE(C33)=1,"VET",IF(VALUE(C33)=2,"WEB",IF(VALUE(C33)=3,"HAM",IF(VALUE(C33)=4,"BUT",IF(VALUE(C33)=5,"ALO",IF(VALUE(C33)=6,"MAS","NO"))))))</f>
        <v>VET</v>
      </c>
      <c r="G33" s="10" t="n">
        <v>30</v>
      </c>
      <c r="H33" s="2" t="str">
        <f aca="false">+D209</f>
        <v>14.442</v>
      </c>
      <c r="I33" s="2" t="str">
        <f aca="false">+D210</f>
        <v>17.087</v>
      </c>
      <c r="J33" s="2" t="n">
        <f aca="false">+D207</f>
        <v>0</v>
      </c>
      <c r="K33" s="2" t="str">
        <f aca="false">+D208</f>
        <v>7.272</v>
      </c>
      <c r="L33" s="2" t="str">
        <f aca="false">+D211</f>
        <v>18.221</v>
      </c>
      <c r="M33" s="2" t="str">
        <f aca="false">+D212</f>
        <v>48.518</v>
      </c>
      <c r="N33" s="2"/>
      <c r="O33" s="10" t="n">
        <v>30</v>
      </c>
      <c r="P33" s="2" t="n">
        <v>14.44</v>
      </c>
      <c r="Q33" s="2" t="n">
        <v>17.087</v>
      </c>
      <c r="R33" s="2" t="n">
        <v>0</v>
      </c>
      <c r="S33" s="2" t="n">
        <v>7.272</v>
      </c>
      <c r="T33" s="2" t="n">
        <v>18.221</v>
      </c>
      <c r="U33" s="2" t="n">
        <v>48.518</v>
      </c>
    </row>
    <row r="34" customFormat="false" ht="15" hidden="false" customHeight="false" outlineLevel="0" collapsed="false">
      <c r="A34" s="10" t="n">
        <v>109</v>
      </c>
      <c r="B34" s="0" t="s">
        <v>461</v>
      </c>
      <c r="C34" s="2" t="str">
        <f aca="false">MID(B34,1,2)</f>
        <v>4 </v>
      </c>
      <c r="D34" s="2" t="str">
        <f aca="false">MID(B34,3,5)</f>
        <v>3.147</v>
      </c>
      <c r="E34" s="2" t="str">
        <f aca="false">IF(VALUE(C34)=1,"VET",IF(VALUE(C34)=2,"WEB",IF(VALUE(C34)=3,"HAM",IF(VALUE(C34)=4,"BUT",IF(VALUE(C34)=5,"ALO",IF(VALUE(C34)=6,"MAS","NO"))))))</f>
        <v>BUT</v>
      </c>
      <c r="G34" s="10" t="n">
        <v>31</v>
      </c>
      <c r="H34" s="2" t="str">
        <f aca="false">+D216</f>
        <v>13.020</v>
      </c>
      <c r="I34" s="2" t="str">
        <f aca="false">+D217</f>
        <v>17.025</v>
      </c>
      <c r="J34" s="2" t="n">
        <f aca="false">+D214</f>
        <v>0</v>
      </c>
      <c r="K34" s="2" t="str">
        <f aca="false">+D215</f>
        <v>7.210</v>
      </c>
      <c r="L34" s="2" t="str">
        <f aca="false">+D218</f>
        <v>17.742</v>
      </c>
      <c r="M34" s="2" t="str">
        <f aca="false">+D219</f>
        <v>49.940</v>
      </c>
      <c r="N34" s="2"/>
      <c r="O34" s="10" t="n">
        <v>31</v>
      </c>
      <c r="P34" s="2" t="n">
        <v>13.02</v>
      </c>
      <c r="Q34" s="2" t="n">
        <v>17.025</v>
      </c>
      <c r="R34" s="2" t="n">
        <v>0</v>
      </c>
      <c r="S34" s="2" t="n">
        <v>7.21</v>
      </c>
      <c r="T34" s="2" t="n">
        <v>17.742</v>
      </c>
      <c r="U34" s="2" t="n">
        <v>49.94</v>
      </c>
    </row>
    <row r="35" customFormat="false" ht="15" hidden="false" customHeight="false" outlineLevel="0" collapsed="false">
      <c r="A35" s="10" t="n">
        <v>111</v>
      </c>
      <c r="B35" s="0" t="s">
        <v>462</v>
      </c>
      <c r="C35" s="2" t="str">
        <f aca="false">MID(B35,1,2)</f>
        <v>5 </v>
      </c>
      <c r="D35" s="2" t="str">
        <f aca="false">MID(B35,3,5)</f>
        <v>6.534</v>
      </c>
      <c r="E35" s="2" t="str">
        <f aca="false">IF(VALUE(C35)=1,"VET",IF(VALUE(C35)=2,"WEB",IF(VALUE(C35)=3,"HAM",IF(VALUE(C35)=4,"BUT",IF(VALUE(C35)=5,"ALO",IF(VALUE(C35)=6,"MAS","NO"))))))</f>
        <v>ALO</v>
      </c>
      <c r="G35" s="10" t="n">
        <v>32</v>
      </c>
      <c r="H35" s="2" t="str">
        <f aca="false">+D223</f>
        <v>11.761</v>
      </c>
      <c r="I35" s="2" t="str">
        <f aca="false">+D224</f>
        <v>16.723</v>
      </c>
      <c r="J35" s="2" t="n">
        <f aca="false">+D221</f>
        <v>0</v>
      </c>
      <c r="K35" s="2" t="str">
        <f aca="false">+D222</f>
        <v>6.902</v>
      </c>
      <c r="L35" s="2" t="str">
        <f aca="false">+D225</f>
        <v>17.328</v>
      </c>
      <c r="M35" s="2" t="str">
        <f aca="false">+D226</f>
        <v>51.680</v>
      </c>
      <c r="N35" s="2"/>
      <c r="O35" s="10" t="n">
        <v>32</v>
      </c>
      <c r="P35" s="2" t="n">
        <v>11.76</v>
      </c>
      <c r="Q35" s="2" t="n">
        <v>16.723</v>
      </c>
      <c r="R35" s="2" t="n">
        <v>0</v>
      </c>
      <c r="S35" s="2" t="n">
        <v>6.902</v>
      </c>
      <c r="T35" s="2" t="n">
        <v>17.328</v>
      </c>
      <c r="U35" s="2" t="n">
        <v>51.68</v>
      </c>
    </row>
    <row r="36" customFormat="false" ht="15" hidden="false" customHeight="false" outlineLevel="0" collapsed="false">
      <c r="A36" s="10" t="n">
        <v>112</v>
      </c>
      <c r="B36" s="0" t="s">
        <v>463</v>
      </c>
      <c r="C36" s="2" t="str">
        <f aca="false">MID(B36,1,2)</f>
        <v>6 </v>
      </c>
      <c r="D36" s="2" t="str">
        <f aca="false">MID(B36,3,5)</f>
        <v>7.457</v>
      </c>
      <c r="E36" s="2" t="str">
        <f aca="false">IF(VALUE(C36)=1,"VET",IF(VALUE(C36)=2,"WEB",IF(VALUE(C36)=3,"HAM",IF(VALUE(C36)=4,"BUT",IF(VALUE(C36)=5,"ALO",IF(VALUE(C36)=6,"MAS","NO"))))))</f>
        <v>MAS</v>
      </c>
      <c r="G36" s="10" t="n">
        <v>33</v>
      </c>
      <c r="H36" s="2" t="str">
        <f aca="false">+D230</f>
        <v>11.982</v>
      </c>
      <c r="I36" s="2" t="str">
        <f aca="false">+D231</f>
        <v>16.771</v>
      </c>
      <c r="J36" s="2" t="n">
        <f aca="false">+D228</f>
        <v>0</v>
      </c>
      <c r="K36" s="2" t="str">
        <f aca="false">+D229</f>
        <v>6.792</v>
      </c>
      <c r="L36" s="2" t="str">
        <f aca="false">+D232</f>
        <v>17.268</v>
      </c>
      <c r="M36" s="2" t="str">
        <f aca="false">+D233</f>
        <v>53.980</v>
      </c>
      <c r="N36" s="2"/>
      <c r="O36" s="10" t="n">
        <v>33</v>
      </c>
      <c r="P36" s="2" t="n">
        <v>11.98</v>
      </c>
      <c r="Q36" s="2" t="n">
        <v>16.771</v>
      </c>
      <c r="R36" s="2" t="n">
        <v>0</v>
      </c>
      <c r="S36" s="2" t="n">
        <v>6.792</v>
      </c>
      <c r="T36" s="2" t="n">
        <v>17.268</v>
      </c>
      <c r="U36" s="2" t="n">
        <v>53.98</v>
      </c>
    </row>
    <row r="37" customFormat="false" ht="15" hidden="false" customHeight="false" outlineLevel="0" collapsed="false">
      <c r="A37" s="10" t="n">
        <v>113</v>
      </c>
      <c r="B37" s="0" t="s">
        <v>464</v>
      </c>
      <c r="C37" s="2" t="str">
        <f aca="false">MID(B37,1,2)</f>
        <v>2 </v>
      </c>
      <c r="D37" s="2" t="str">
        <f aca="false">MID(B37,3,5)</f>
        <v>8.431</v>
      </c>
      <c r="E37" s="2" t="str">
        <f aca="false">IF(VALUE(C37)=1,"VET",IF(VALUE(C37)=2,"WEB",IF(VALUE(C37)=3,"HAM",IF(VALUE(C37)=4,"BUT",IF(VALUE(C37)=5,"ALO",IF(VALUE(C37)=6,"MAS","NO"))))))</f>
        <v>WEB</v>
      </c>
      <c r="G37" s="10" t="n">
        <v>34</v>
      </c>
      <c r="H37" s="2" t="str">
        <f aca="false">+D237</f>
        <v>11.834</v>
      </c>
      <c r="I37" s="2" t="str">
        <f aca="false">+D238</f>
        <v>18.196</v>
      </c>
      <c r="J37" s="2" t="n">
        <f aca="false">+D235</f>
        <v>0</v>
      </c>
      <c r="K37" s="2" t="str">
        <f aca="false">+D236</f>
        <v>6.752</v>
      </c>
      <c r="L37" s="2" t="str">
        <f aca="false">+D239</f>
        <v>18.755</v>
      </c>
      <c r="M37" s="2" t="str">
        <f aca="false">+D240</f>
        <v>54.741</v>
      </c>
      <c r="N37" s="2"/>
      <c r="O37" s="10" t="n">
        <v>34</v>
      </c>
      <c r="P37" s="2" t="n">
        <v>11.83</v>
      </c>
      <c r="Q37" s="2" t="n">
        <v>18.196</v>
      </c>
      <c r="R37" s="2" t="n">
        <v>0</v>
      </c>
      <c r="S37" s="2" t="n">
        <v>6.752</v>
      </c>
      <c r="T37" s="2" t="n">
        <v>18.755</v>
      </c>
      <c r="U37" s="2" t="n">
        <v>54.741</v>
      </c>
    </row>
    <row r="38" customFormat="false" ht="15" hidden="false" customHeight="false" outlineLevel="0" collapsed="false">
      <c r="A38" s="10" t="n">
        <v>138</v>
      </c>
      <c r="B38" s="0" t="s">
        <v>465</v>
      </c>
      <c r="C38" s="2" t="str">
        <f aca="false">MID(B38,1,2)</f>
        <v>LA</v>
      </c>
      <c r="E38" s="2"/>
      <c r="G38" s="10" t="n">
        <v>35</v>
      </c>
      <c r="H38" s="2" t="str">
        <f aca="false">+D244</f>
        <v>12.068</v>
      </c>
      <c r="I38" s="2" t="str">
        <f aca="false">+D245</f>
        <v>19.113</v>
      </c>
      <c r="J38" s="2" t="n">
        <f aca="false">+D242</f>
        <v>0</v>
      </c>
      <c r="K38" s="2" t="str">
        <f aca="false">+D243</f>
        <v>7.358</v>
      </c>
      <c r="L38" s="2" t="str">
        <f aca="false">+D246</f>
        <v>20.243</v>
      </c>
      <c r="M38" s="2" t="str">
        <f aca="false">+D247</f>
        <v>55.509</v>
      </c>
      <c r="N38" s="2"/>
      <c r="O38" s="10" t="n">
        <v>35</v>
      </c>
      <c r="P38" s="2" t="n">
        <v>12.06</v>
      </c>
      <c r="Q38" s="2" t="n">
        <v>19.113</v>
      </c>
      <c r="R38" s="2" t="n">
        <v>0</v>
      </c>
      <c r="S38" s="2" t="n">
        <v>7.358</v>
      </c>
      <c r="T38" s="2" t="n">
        <v>20.243</v>
      </c>
      <c r="U38" s="2" t="n">
        <v>55.509</v>
      </c>
    </row>
    <row r="39" customFormat="false" ht="15" hidden="false" customHeight="false" outlineLevel="0" collapsed="false">
      <c r="A39" s="10" t="n">
        <v>140</v>
      </c>
      <c r="B39" s="0" t="s">
        <v>466</v>
      </c>
      <c r="C39" s="2" t="str">
        <f aca="false">MID(B39,1,2)</f>
        <v>3 </v>
      </c>
      <c r="E39" s="14" t="str">
        <f aca="false">IF(VALUE(C39)=1,"VET",IF(VALUE(C39)=2,"WEB",IF(VALUE(C39)=3,"HAM",IF(VALUE(C39)=4,"BUT",IF(VALUE(C39)=5,"ALO",IF(VALUE(C39)=6,"MAS","NO"))))))</f>
        <v>HAM</v>
      </c>
      <c r="G39" s="10" t="n">
        <v>36</v>
      </c>
      <c r="H39" s="2" t="str">
        <f aca="false">+D251</f>
        <v>11.949</v>
      </c>
      <c r="I39" s="2" t="str">
        <f aca="false">+D252</f>
        <v>19.539</v>
      </c>
      <c r="J39" s="2" t="n">
        <f aca="false">+D249</f>
        <v>0</v>
      </c>
      <c r="K39" s="2" t="str">
        <f aca="false">+D250</f>
        <v>7.353</v>
      </c>
      <c r="L39" s="2" t="str">
        <f aca="false">+D253</f>
        <v>PIT</v>
      </c>
      <c r="M39" s="2" t="str">
        <f aca="false">+D254</f>
        <v>56.365</v>
      </c>
      <c r="N39" s="2"/>
      <c r="O39" s="10" t="n">
        <v>36</v>
      </c>
      <c r="P39" s="2" t="n">
        <v>11.94</v>
      </c>
      <c r="Q39" s="2" t="n">
        <v>19.539</v>
      </c>
      <c r="R39" s="2" t="n">
        <v>0</v>
      </c>
      <c r="S39" s="2" t="n">
        <v>7.353</v>
      </c>
      <c r="T39" s="2" t="s">
        <v>499</v>
      </c>
      <c r="U39" s="2" t="n">
        <v>56.365</v>
      </c>
    </row>
    <row r="40" customFormat="false" ht="15" hidden="false" customHeight="false" outlineLevel="0" collapsed="false">
      <c r="A40" s="10" t="n">
        <v>141</v>
      </c>
      <c r="B40" s="0" t="s">
        <v>467</v>
      </c>
      <c r="C40" s="2" t="str">
        <f aca="false">MID(B40,1,2)</f>
        <v>1 </v>
      </c>
      <c r="D40" s="2" t="str">
        <f aca="false">MID(B40,3,5)</f>
        <v>3.273</v>
      </c>
      <c r="E40" s="2" t="str">
        <f aca="false">IF(VALUE(C40)=1,"VET",IF(VALUE(C40)=2,"WEB",IF(VALUE(C40)=3,"HAM",IF(VALUE(C40)=4,"BUT",IF(VALUE(C40)=5,"ALO",IF(VALUE(C40)=6,"MAS","NO"))))))</f>
        <v>VET</v>
      </c>
      <c r="G40" s="10" t="n">
        <v>37</v>
      </c>
      <c r="H40" s="2" t="str">
        <f aca="false">+D258</f>
        <v>12.295</v>
      </c>
      <c r="I40" s="2" t="str">
        <f aca="false">+D259</f>
        <v>20.589</v>
      </c>
      <c r="J40" s="2" t="n">
        <f aca="false">+D256</f>
        <v>0</v>
      </c>
      <c r="K40" s="2" t="str">
        <f aca="false">+D257</f>
        <v>7.423</v>
      </c>
      <c r="L40" s="2" t="str">
        <f aca="false">+D260</f>
        <v>37.157</v>
      </c>
      <c r="M40" s="2" t="str">
        <f aca="false">+D261</f>
        <v>57.430</v>
      </c>
      <c r="N40" s="2"/>
      <c r="O40" s="10" t="n">
        <v>37</v>
      </c>
      <c r="P40" s="2" t="n">
        <v>12.29</v>
      </c>
      <c r="Q40" s="2" t="n">
        <v>20.589</v>
      </c>
      <c r="R40" s="2" t="n">
        <v>0</v>
      </c>
      <c r="S40" s="2" t="n">
        <v>7.423</v>
      </c>
      <c r="T40" s="2" t="n">
        <v>37.157</v>
      </c>
      <c r="U40" s="2" t="n">
        <v>57.43</v>
      </c>
    </row>
    <row r="41" customFormat="false" ht="15" hidden="false" customHeight="false" outlineLevel="0" collapsed="false">
      <c r="A41" s="10" t="n">
        <v>142</v>
      </c>
      <c r="B41" s="0" t="s">
        <v>468</v>
      </c>
      <c r="C41" s="2" t="str">
        <f aca="false">MID(B41,1,2)</f>
        <v>4 </v>
      </c>
      <c r="D41" s="2" t="str">
        <f aca="false">MID(B41,3,5)</f>
        <v>4.531</v>
      </c>
      <c r="E41" s="2" t="str">
        <f aca="false">IF(VALUE(C41)=1,"VET",IF(VALUE(C41)=2,"WEB",IF(VALUE(C41)=3,"HAM",IF(VALUE(C41)=4,"BUT",IF(VALUE(C41)=5,"ALO",IF(VALUE(C41)=6,"MAS","NO"))))))</f>
        <v>BUT</v>
      </c>
      <c r="G41" s="10" t="n">
        <v>38</v>
      </c>
      <c r="H41" s="2" t="str">
        <f aca="false">+D265</f>
        <v>12.193</v>
      </c>
      <c r="I41" s="2" t="str">
        <f aca="false">+D266</f>
        <v>21.796</v>
      </c>
      <c r="J41" s="2" t="n">
        <f aca="false">+D263</f>
        <v>0</v>
      </c>
      <c r="K41" s="2" t="str">
        <f aca="false">+D264</f>
        <v>7.279</v>
      </c>
      <c r="L41" s="2" t="str">
        <f aca="false">+D267</f>
        <v>34.690</v>
      </c>
      <c r="M41" s="2" t="str">
        <f aca="false">+D268</f>
        <v>57.911</v>
      </c>
      <c r="N41" s="2"/>
      <c r="O41" s="10" t="n">
        <v>38</v>
      </c>
      <c r="P41" s="2" t="n">
        <v>12.19</v>
      </c>
      <c r="Q41" s="2" t="n">
        <v>21.796</v>
      </c>
      <c r="R41" s="2" t="n">
        <v>0</v>
      </c>
      <c r="S41" s="2" t="n">
        <v>7.279</v>
      </c>
      <c r="T41" s="2" t="n">
        <v>34.69</v>
      </c>
      <c r="U41" s="2" t="n">
        <v>57.911</v>
      </c>
    </row>
    <row r="42" customFormat="false" ht="15" hidden="false" customHeight="false" outlineLevel="0" collapsed="false">
      <c r="A42" s="10" t="n">
        <v>144</v>
      </c>
      <c r="B42" s="0" t="s">
        <v>469</v>
      </c>
      <c r="C42" s="2" t="str">
        <f aca="false">MID(B42,1,2)</f>
        <v>6 </v>
      </c>
      <c r="D42" s="2" t="str">
        <f aca="false">MID(B42,3,5)</f>
        <v>9.081</v>
      </c>
      <c r="E42" s="2" t="str">
        <f aca="false">IF(VALUE(C42)=1,"VET",IF(VALUE(C42)=2,"WEB",IF(VALUE(C42)=3,"HAM",IF(VALUE(C42)=4,"BUT",IF(VALUE(C42)=5,"ALO",IF(VALUE(C42)=6,"MAS","NO"))))))</f>
        <v>MAS</v>
      </c>
      <c r="G42" s="10" t="n">
        <v>39</v>
      </c>
      <c r="H42" s="2" t="str">
        <f aca="false">+D272</f>
        <v>10.849</v>
      </c>
      <c r="I42" s="2" t="str">
        <f aca="false">+D273</f>
        <v>PIT</v>
      </c>
      <c r="J42" s="2" t="n">
        <f aca="false">+D270</f>
        <v>0</v>
      </c>
      <c r="K42" s="2" t="str">
        <f aca="false">+D271</f>
        <v>5.980</v>
      </c>
      <c r="L42" s="2" t="str">
        <f aca="false">+D274</f>
        <v>31.116</v>
      </c>
      <c r="M42" s="2" t="str">
        <f aca="false">+D275</f>
        <v>58.667</v>
      </c>
      <c r="N42" s="2"/>
      <c r="O42" s="10" t="n">
        <v>39</v>
      </c>
      <c r="P42" s="2" t="n">
        <v>10.84</v>
      </c>
      <c r="Q42" s="2" t="s">
        <v>499</v>
      </c>
      <c r="R42" s="2" t="n">
        <v>0</v>
      </c>
      <c r="S42" s="2" t="n">
        <v>5.98</v>
      </c>
      <c r="T42" s="2" t="n">
        <v>31.116</v>
      </c>
      <c r="U42" s="2" t="n">
        <v>58.667</v>
      </c>
    </row>
    <row r="43" customFormat="false" ht="15" hidden="false" customHeight="false" outlineLevel="0" collapsed="false">
      <c r="A43" s="10" t="n">
        <v>145</v>
      </c>
      <c r="B43" s="0" t="s">
        <v>470</v>
      </c>
      <c r="C43" s="2" t="str">
        <f aca="false">MID(B43,1,2)</f>
        <v>5 </v>
      </c>
      <c r="D43" s="2" t="str">
        <f aca="false">MID(B43,3,5)</f>
        <v>9.326</v>
      </c>
      <c r="E43" s="2" t="str">
        <f aca="false">IF(VALUE(C43)=1,"VET",IF(VALUE(C43)=2,"WEB",IF(VALUE(C43)=3,"HAM",IF(VALUE(C43)=4,"BUT",IF(VALUE(C43)=5,"ALO",IF(VALUE(C43)=6,"MAS","NO"))))))</f>
        <v>ALO</v>
      </c>
      <c r="G43" s="10" t="n">
        <v>40</v>
      </c>
      <c r="H43" s="2" t="str">
        <f aca="false">+D279</f>
        <v>7.598</v>
      </c>
      <c r="I43" s="2" t="str">
        <f aca="false">+D281</f>
        <v>37.125</v>
      </c>
      <c r="J43" s="2" t="str">
        <f aca="false">+D277</f>
        <v>PIT</v>
      </c>
      <c r="K43" s="2" t="str">
        <f aca="false">+D278</f>
        <v>2.747</v>
      </c>
      <c r="L43" s="2" t="str">
        <f aca="false">+D280</f>
        <v>25.641</v>
      </c>
      <c r="M43" s="2" t="str">
        <f aca="false">+D282</f>
        <v>PIT</v>
      </c>
      <c r="N43" s="2"/>
      <c r="O43" s="10" t="n">
        <v>40</v>
      </c>
      <c r="P43" s="2" t="n">
        <v>7.598</v>
      </c>
      <c r="Q43" s="2" t="n">
        <v>37.125</v>
      </c>
      <c r="R43" s="2" t="s">
        <v>499</v>
      </c>
      <c r="S43" s="2" t="n">
        <v>2.747</v>
      </c>
      <c r="T43" s="2" t="n">
        <v>25.641</v>
      </c>
      <c r="U43" s="2" t="s">
        <v>499</v>
      </c>
    </row>
    <row r="44" customFormat="false" ht="15" hidden="false" customHeight="false" outlineLevel="0" collapsed="false">
      <c r="A44" s="10" t="n">
        <v>146</v>
      </c>
      <c r="B44" s="0" t="s">
        <v>471</v>
      </c>
      <c r="C44" s="2" t="str">
        <f aca="false">MID(B44,1,2)</f>
        <v>2 </v>
      </c>
      <c r="D44" s="15" t="str">
        <f aca="false">MID(B44,3,6)</f>
        <v>10.046</v>
      </c>
      <c r="E44" s="2" t="str">
        <f aca="false">IF(VALUE(C44)=1,"VET",IF(VALUE(C44)=2,"WEB",IF(VALUE(C44)=3,"HAM",IF(VALUE(C44)=4,"BUT",IF(VALUE(C44)=5,"ALO",IF(VALUE(C44)=6,"MAS","NO"))))))</f>
        <v>WEB</v>
      </c>
      <c r="G44" s="10" t="n">
        <v>41</v>
      </c>
      <c r="H44" s="2" t="str">
        <f aca="false">+D285</f>
        <v>PIT</v>
      </c>
      <c r="I44" s="2" t="str">
        <f aca="false">+D288</f>
        <v>32.419</v>
      </c>
      <c r="J44" s="2" t="str">
        <f aca="false">+D286</f>
        <v>12.854</v>
      </c>
      <c r="K44" s="2" t="n">
        <f aca="false">+D284</f>
        <v>0</v>
      </c>
      <c r="L44" s="2" t="str">
        <f aca="false">+D287</f>
        <v>20.664</v>
      </c>
      <c r="M44" s="2" t="str">
        <f aca="false">+D289</f>
        <v>73.873</v>
      </c>
      <c r="N44" s="2"/>
      <c r="O44" s="10" t="n">
        <v>41</v>
      </c>
      <c r="P44" s="2" t="s">
        <v>499</v>
      </c>
      <c r="Q44" s="2" t="n">
        <v>32.419</v>
      </c>
      <c r="R44" s="2" t="n">
        <v>12.854</v>
      </c>
      <c r="S44" s="2" t="n">
        <v>0</v>
      </c>
      <c r="T44" s="2" t="n">
        <v>20.664</v>
      </c>
      <c r="U44" s="2" t="n">
        <v>73.873</v>
      </c>
    </row>
    <row r="45" customFormat="false" ht="15" hidden="false" customHeight="false" outlineLevel="0" collapsed="false">
      <c r="A45" s="10" t="n">
        <v>164</v>
      </c>
      <c r="B45" s="0" t="s">
        <v>472</v>
      </c>
      <c r="C45" s="2" t="str">
        <f aca="false">MID(B45,1,2)</f>
        <v>LA</v>
      </c>
      <c r="E45" s="2"/>
      <c r="G45" s="10" t="n">
        <v>42</v>
      </c>
      <c r="H45" s="2" t="str">
        <f aca="false">+D294</f>
        <v>21.224</v>
      </c>
      <c r="I45" s="2" t="str">
        <f aca="false">+D295</f>
        <v>29.539</v>
      </c>
      <c r="J45" s="2" t="str">
        <f aca="false">+D292</f>
        <v>9.767</v>
      </c>
      <c r="K45" s="2" t="str">
        <f aca="false">+D291</f>
        <v>PIT</v>
      </c>
      <c r="L45" s="2" t="str">
        <f aca="false">+D293</f>
        <v>17.891</v>
      </c>
      <c r="M45" s="2" t="str">
        <f aca="false">+D296</f>
        <v>73.279</v>
      </c>
      <c r="N45" s="2"/>
      <c r="O45" s="10" t="n">
        <v>42</v>
      </c>
      <c r="P45" s="2" t="n">
        <v>21.22</v>
      </c>
      <c r="Q45" s="2" t="n">
        <v>29.539</v>
      </c>
      <c r="R45" s="2" t="n">
        <v>9.767</v>
      </c>
      <c r="S45" s="2" t="s">
        <v>499</v>
      </c>
      <c r="T45" s="2" t="n">
        <v>17.891</v>
      </c>
      <c r="U45" s="2" t="n">
        <v>73.279</v>
      </c>
    </row>
    <row r="46" customFormat="false" ht="15" hidden="false" customHeight="false" outlineLevel="0" collapsed="false">
      <c r="A46" s="10" t="n">
        <v>166</v>
      </c>
      <c r="B46" s="0" t="s">
        <v>473</v>
      </c>
      <c r="C46" s="2" t="str">
        <f aca="false">MID(B46,1,2)</f>
        <v>3 </v>
      </c>
      <c r="E46" s="14" t="str">
        <f aca="false">IF(VALUE(C46)=1,"VET",IF(VALUE(C46)=2,"WEB",IF(VALUE(C46)=3,"HAM",IF(VALUE(C46)=4,"BUT",IF(VALUE(C46)=5,"ALO",IF(VALUE(C46)=6,"MAS","NO"))))))</f>
        <v>HAM</v>
      </c>
      <c r="G46" s="10" t="n">
        <v>43</v>
      </c>
      <c r="H46" s="2" t="str">
        <f aca="false">+D301</f>
        <v>11.734</v>
      </c>
      <c r="I46" s="2" t="str">
        <f aca="false">+D302</f>
        <v>20.138</v>
      </c>
      <c r="J46" s="2" t="n">
        <f aca="false">+D298</f>
        <v>0</v>
      </c>
      <c r="K46" s="2" t="str">
        <f aca="false">+D299</f>
        <v>7.632</v>
      </c>
      <c r="L46" s="2" t="str">
        <f aca="false">+D300</f>
        <v>9.483</v>
      </c>
      <c r="M46" s="2" t="str">
        <f aca="false">+D303</f>
        <v>63.690</v>
      </c>
      <c r="N46" s="2"/>
      <c r="O46" s="10" t="n">
        <v>43</v>
      </c>
      <c r="P46" s="2" t="n">
        <v>11.73</v>
      </c>
      <c r="Q46" s="2" t="n">
        <v>20.138</v>
      </c>
      <c r="R46" s="2" t="n">
        <v>0</v>
      </c>
      <c r="S46" s="2" t="n">
        <v>7.632</v>
      </c>
      <c r="T46" s="2" t="n">
        <v>9.483</v>
      </c>
      <c r="U46" s="2" t="n">
        <v>63.69</v>
      </c>
    </row>
    <row r="47" customFormat="false" ht="15" hidden="false" customHeight="false" outlineLevel="0" collapsed="false">
      <c r="A47" s="10" t="n">
        <v>167</v>
      </c>
      <c r="B47" s="0" t="s">
        <v>474</v>
      </c>
      <c r="C47" s="2" t="str">
        <f aca="false">MID(B47,1,2)</f>
        <v>1 </v>
      </c>
      <c r="D47" s="2" t="str">
        <f aca="false">MID(B47,3,5)</f>
        <v>4.584</v>
      </c>
      <c r="E47" s="2" t="str">
        <f aca="false">IF(VALUE(C47)=1,"VET",IF(VALUE(C47)=2,"WEB",IF(VALUE(C47)=3,"HAM",IF(VALUE(C47)=4,"BUT",IF(VALUE(C47)=5,"ALO",IF(VALUE(C47)=6,"MAS","NO"))))))</f>
        <v>VET</v>
      </c>
      <c r="G47" s="10" t="n">
        <v>44</v>
      </c>
      <c r="H47" s="2" t="str">
        <f aca="false">+D308</f>
        <v>10.872</v>
      </c>
      <c r="I47" s="2" t="str">
        <f aca="false">+D309</f>
        <v>20.439</v>
      </c>
      <c r="J47" s="2" t="n">
        <f aca="false">+D305</f>
        <v>0</v>
      </c>
      <c r="K47" s="2" t="str">
        <f aca="false">+D306</f>
        <v>6.611</v>
      </c>
      <c r="L47" s="2" t="str">
        <f aca="false">+D307</f>
        <v>10.619</v>
      </c>
      <c r="M47" s="2" t="str">
        <f aca="false">+D310</f>
        <v>62.902</v>
      </c>
      <c r="N47" s="2"/>
      <c r="O47" s="10" t="n">
        <v>44</v>
      </c>
      <c r="P47" s="2" t="n">
        <v>10.87</v>
      </c>
      <c r="Q47" s="2" t="n">
        <v>20.439</v>
      </c>
      <c r="R47" s="2" t="n">
        <v>0</v>
      </c>
      <c r="S47" s="2" t="n">
        <v>6.611</v>
      </c>
      <c r="T47" s="2" t="n">
        <v>10.619</v>
      </c>
      <c r="U47" s="2" t="n">
        <v>62.92</v>
      </c>
    </row>
    <row r="48" customFormat="false" ht="15" hidden="false" customHeight="false" outlineLevel="0" collapsed="false">
      <c r="A48" s="10" t="n">
        <v>168</v>
      </c>
      <c r="B48" s="0" t="s">
        <v>475</v>
      </c>
      <c r="C48" s="2" t="str">
        <f aca="false">MID(B48,1,2)</f>
        <v>4 </v>
      </c>
      <c r="D48" s="2" t="str">
        <f aca="false">MID(B48,3,5)</f>
        <v>5.985</v>
      </c>
      <c r="E48" s="2" t="str">
        <f aca="false">IF(VALUE(C48)=1,"VET",IF(VALUE(C48)=2,"WEB",IF(VALUE(C48)=3,"HAM",IF(VALUE(C48)=4,"BUT",IF(VALUE(C48)=5,"ALO",IF(VALUE(C48)=6,"MAS","NO"))))))</f>
        <v>BUT</v>
      </c>
      <c r="G48" s="10" t="n">
        <v>45</v>
      </c>
      <c r="H48" s="2" t="str">
        <f aca="false">+D314</f>
        <v>9.977</v>
      </c>
      <c r="I48" s="2" t="str">
        <f aca="false">+D316</f>
        <v>20.464</v>
      </c>
      <c r="J48" s="2" t="n">
        <f aca="false">+D312</f>
        <v>0</v>
      </c>
      <c r="K48" s="2" t="str">
        <f aca="false">+D313</f>
        <v>6.333</v>
      </c>
      <c r="L48" s="2" t="str">
        <f aca="false">+D315</f>
        <v>12.634</v>
      </c>
      <c r="M48" s="2" t="str">
        <f aca="false">+D317</f>
        <v>62.445</v>
      </c>
      <c r="N48" s="2"/>
      <c r="O48" s="10" t="n">
        <v>45</v>
      </c>
      <c r="P48" s="2" t="n">
        <v>9.977</v>
      </c>
      <c r="Q48" s="2" t="n">
        <v>20.464</v>
      </c>
      <c r="R48" s="2" t="n">
        <v>0</v>
      </c>
      <c r="S48" s="2" t="n">
        <v>6.333</v>
      </c>
      <c r="T48" s="2" t="n">
        <v>12.634</v>
      </c>
      <c r="U48" s="2" t="n">
        <v>62.445</v>
      </c>
    </row>
    <row r="49" customFormat="false" ht="15" hidden="false" customHeight="false" outlineLevel="0" collapsed="false">
      <c r="A49" s="10" t="n">
        <v>170</v>
      </c>
      <c r="B49" s="0" t="s">
        <v>476</v>
      </c>
      <c r="C49" s="2" t="str">
        <f aca="false">MID(B49,1,2)</f>
        <v>5 </v>
      </c>
      <c r="D49" s="2" t="str">
        <f aca="false">MID(B49,3,5)</f>
        <v>9.864</v>
      </c>
      <c r="E49" s="2" t="str">
        <f aca="false">IF(VALUE(C49)=1,"VET",IF(VALUE(C49)=2,"WEB",IF(VALUE(C49)=3,"HAM",IF(VALUE(C49)=4,"BUT",IF(VALUE(C49)=5,"ALO",IF(VALUE(C49)=6,"MAS","NO"))))))</f>
        <v>ALO</v>
      </c>
      <c r="G49" s="10" t="n">
        <v>46</v>
      </c>
      <c r="H49" s="2" t="str">
        <f aca="false">+D321</f>
        <v>8.601</v>
      </c>
      <c r="I49" s="2" t="str">
        <f aca="false">+D323</f>
        <v>19.982</v>
      </c>
      <c r="J49" s="2" t="n">
        <f aca="false">+D319</f>
        <v>0</v>
      </c>
      <c r="K49" s="2" t="str">
        <f aca="false">+D320</f>
        <v>5.653</v>
      </c>
      <c r="L49" s="2" t="str">
        <f aca="false">+D322</f>
        <v>13.827</v>
      </c>
      <c r="M49" s="2" t="str">
        <f aca="false">+D324</f>
        <v>64.775</v>
      </c>
      <c r="N49" s="2"/>
      <c r="O49" s="10" t="n">
        <v>46</v>
      </c>
      <c r="P49" s="2" t="n">
        <v>8.601</v>
      </c>
      <c r="Q49" s="2" t="n">
        <v>19.982</v>
      </c>
      <c r="R49" s="2" t="n">
        <v>0</v>
      </c>
      <c r="S49" s="2" t="n">
        <v>5.653</v>
      </c>
      <c r="T49" s="2" t="n">
        <v>13.827</v>
      </c>
      <c r="U49" s="2" t="n">
        <v>64.775</v>
      </c>
    </row>
    <row r="50" customFormat="false" ht="15" hidden="false" customHeight="false" outlineLevel="0" collapsed="false">
      <c r="A50" s="10" t="n">
        <v>171</v>
      </c>
      <c r="B50" s="0" t="s">
        <v>477</v>
      </c>
      <c r="C50" s="2" t="str">
        <f aca="false">MID(B50,1,2)</f>
        <v>6 </v>
      </c>
      <c r="D50" s="15" t="str">
        <f aca="false">MID(B50,3,6)</f>
        <v>11.155</v>
      </c>
      <c r="E50" s="2" t="str">
        <f aca="false">IF(VALUE(C50)=1,"VET",IF(VALUE(C50)=2,"WEB",IF(VALUE(C50)=3,"HAM",IF(VALUE(C50)=4,"BUT",IF(VALUE(C50)=5,"ALO",IF(VALUE(C50)=6,"MAS","NO"))))))</f>
        <v>MAS</v>
      </c>
      <c r="G50" s="10" t="n">
        <v>47</v>
      </c>
      <c r="H50" s="2" t="str">
        <f aca="false">+D328</f>
        <v>1.608</v>
      </c>
      <c r="I50" s="2" t="str">
        <f aca="false">+D330</f>
        <v>14.516</v>
      </c>
      <c r="J50" s="2" t="str">
        <f aca="false">+D327</f>
        <v>0.876</v>
      </c>
      <c r="K50" s="2" t="n">
        <f aca="false">+D326</f>
        <v>0</v>
      </c>
      <c r="L50" s="2" t="str">
        <f aca="false">+D329</f>
        <v>PIT</v>
      </c>
      <c r="M50" s="2" t="str">
        <f aca="false">+D331</f>
        <v>55.723</v>
      </c>
      <c r="N50" s="2"/>
      <c r="O50" s="10" t="n">
        <v>47</v>
      </c>
      <c r="P50" s="2" t="n">
        <v>1.608</v>
      </c>
      <c r="Q50" s="2" t="n">
        <v>14.516</v>
      </c>
      <c r="R50" s="2" t="n">
        <v>0.876</v>
      </c>
      <c r="S50" s="2" t="n">
        <v>0</v>
      </c>
      <c r="T50" s="2" t="s">
        <v>499</v>
      </c>
      <c r="U50" s="2" t="n">
        <v>55.723</v>
      </c>
    </row>
    <row r="51" customFormat="false" ht="15" hidden="false" customHeight="false" outlineLevel="0" collapsed="false">
      <c r="A51" s="10" t="n">
        <v>172</v>
      </c>
      <c r="B51" s="0" t="s">
        <v>478</v>
      </c>
      <c r="C51" s="2" t="str">
        <f aca="false">MID(B51,1,2)</f>
        <v>2 </v>
      </c>
      <c r="D51" s="15" t="str">
        <f aca="false">MID(B51,3,6)</f>
        <v>12.406</v>
      </c>
      <c r="E51" s="2" t="str">
        <f aca="false">IF(VALUE(C51)=1,"VET",IF(VALUE(C51)=2,"WEB",IF(VALUE(C51)=3,"HAM",IF(VALUE(C51)=4,"BUT",IF(VALUE(C51)=5,"ALO",IF(VALUE(C51)=6,"MAS","NO"))))))</f>
        <v>WEB</v>
      </c>
      <c r="G51" s="10" t="n">
        <v>48</v>
      </c>
      <c r="H51" s="2" t="str">
        <f aca="false">+D335</f>
        <v>2.854</v>
      </c>
      <c r="I51" s="2" t="str">
        <f aca="false">+D336</f>
        <v>14.142</v>
      </c>
      <c r="J51" s="2" t="str">
        <f aca="false">+D334</f>
        <v>1.480</v>
      </c>
      <c r="K51" s="2" t="n">
        <f aca="false">+D333</f>
        <v>0</v>
      </c>
      <c r="L51" s="2" t="str">
        <f aca="false">+D337</f>
        <v>27.376</v>
      </c>
      <c r="M51" s="2" t="str">
        <f aca="false">+D338</f>
        <v>54.387</v>
      </c>
      <c r="N51" s="2"/>
      <c r="O51" s="10" t="n">
        <v>48</v>
      </c>
      <c r="P51" s="2" t="n">
        <v>2.854</v>
      </c>
      <c r="Q51" s="2" t="n">
        <v>14.142</v>
      </c>
      <c r="R51" s="2" t="n">
        <v>1.48</v>
      </c>
      <c r="S51" s="2" t="n">
        <v>0</v>
      </c>
      <c r="T51" s="2" t="n">
        <v>27.376</v>
      </c>
      <c r="U51" s="2" t="n">
        <v>54.387</v>
      </c>
    </row>
    <row r="52" customFormat="false" ht="15" hidden="false" customHeight="false" outlineLevel="0" collapsed="false">
      <c r="A52" s="10" t="n">
        <v>190</v>
      </c>
      <c r="B52" s="0" t="s">
        <v>479</v>
      </c>
      <c r="C52" s="2" t="str">
        <f aca="false">MID(B52,1,2)</f>
        <v>LA</v>
      </c>
      <c r="E52" s="2"/>
      <c r="G52" s="10" t="n">
        <v>49</v>
      </c>
      <c r="H52" s="2" t="str">
        <f aca="false">+D342</f>
        <v>3.624</v>
      </c>
      <c r="I52" s="2" t="str">
        <f aca="false">+D343</f>
        <v>14.237</v>
      </c>
      <c r="J52" s="2" t="str">
        <f aca="false">+D341</f>
        <v>1.667</v>
      </c>
      <c r="K52" s="2" t="n">
        <f aca="false">+D340</f>
        <v>0</v>
      </c>
      <c r="L52" s="2" t="str">
        <f aca="false">+D344</f>
        <v>27.205</v>
      </c>
      <c r="M52" s="2" t="str">
        <f aca="false">+D345</f>
        <v>58.586</v>
      </c>
      <c r="N52" s="2"/>
      <c r="O52" s="10" t="n">
        <v>49</v>
      </c>
      <c r="P52" s="2" t="n">
        <v>3.624</v>
      </c>
      <c r="Q52" s="2" t="n">
        <v>14.237</v>
      </c>
      <c r="R52" s="2" t="n">
        <v>1.667</v>
      </c>
      <c r="S52" s="2" t="n">
        <v>0</v>
      </c>
      <c r="T52" s="2" t="n">
        <v>27.205</v>
      </c>
      <c r="U52" s="2" t="n">
        <v>58.586</v>
      </c>
    </row>
    <row r="53" customFormat="false" ht="15" hidden="false" customHeight="false" outlineLevel="0" collapsed="false">
      <c r="A53" s="10" t="n">
        <v>192</v>
      </c>
      <c r="B53" s="0" t="s">
        <v>480</v>
      </c>
      <c r="C53" s="2" t="str">
        <f aca="false">MID(B53,1,2)</f>
        <v>3 </v>
      </c>
      <c r="E53" s="14" t="str">
        <f aca="false">IF(VALUE(C53)=1,"VET",IF(VALUE(C53)=2,"WEB",IF(VALUE(C53)=3,"HAM",IF(VALUE(C53)=4,"BUT",IF(VALUE(C53)=5,"ALO",IF(VALUE(C53)=6,"MAS","NO"))))))</f>
        <v>HAM</v>
      </c>
      <c r="G53" s="10" t="n">
        <v>50</v>
      </c>
      <c r="H53" s="2" t="str">
        <f aca="false">+D349</f>
        <v>2.828</v>
      </c>
      <c r="I53" s="2" t="str">
        <f aca="false">+D350</f>
        <v>13.174</v>
      </c>
      <c r="J53" s="2" t="str">
        <f aca="false">+D348</f>
        <v>0.622</v>
      </c>
      <c r="K53" s="2" t="n">
        <f aca="false">+D347</f>
        <v>0</v>
      </c>
      <c r="L53" s="2" t="str">
        <f aca="false">+D351</f>
        <v>26.579</v>
      </c>
      <c r="M53" s="2" t="str">
        <f aca="false">+D352</f>
        <v>62.525</v>
      </c>
      <c r="N53" s="2"/>
      <c r="O53" s="10" t="n">
        <v>50</v>
      </c>
      <c r="P53" s="2" t="n">
        <v>2.828</v>
      </c>
      <c r="Q53" s="2" t="n">
        <v>13.174</v>
      </c>
      <c r="R53" s="2" t="n">
        <v>0.622</v>
      </c>
      <c r="S53" s="2" t="n">
        <v>0</v>
      </c>
      <c r="T53" s="2" t="n">
        <v>26.549</v>
      </c>
      <c r="U53" s="2" t="n">
        <v>62.525</v>
      </c>
    </row>
    <row r="54" customFormat="false" ht="15" hidden="false" customHeight="false" outlineLevel="0" collapsed="false">
      <c r="A54" s="10" t="n">
        <v>193</v>
      </c>
      <c r="B54" s="0" t="s">
        <v>481</v>
      </c>
      <c r="C54" s="2" t="str">
        <f aca="false">MID(B54,1,2)</f>
        <v>1 </v>
      </c>
      <c r="D54" s="2" t="str">
        <f aca="false">MID(B54,3,5)</f>
        <v>5.465</v>
      </c>
      <c r="E54" s="2" t="str">
        <f aca="false">IF(VALUE(C54)=1,"VET",IF(VALUE(C54)=2,"WEB",IF(VALUE(C54)=3,"HAM",IF(VALUE(C54)=4,"BUT",IF(VALUE(C54)=5,"ALO",IF(VALUE(C54)=6,"MAS","NO"))))))</f>
        <v>VET</v>
      </c>
      <c r="G54" s="10" t="n">
        <v>51</v>
      </c>
      <c r="H54" s="2" t="str">
        <f aca="false">+D356</f>
        <v>7.373</v>
      </c>
      <c r="I54" s="2" t="str">
        <f aca="false">+D357</f>
        <v>PIT</v>
      </c>
      <c r="J54" s="2" t="n">
        <f aca="false">+D354</f>
        <v>0</v>
      </c>
      <c r="K54" s="2" t="str">
        <f aca="false">+D355</f>
        <v>0.186</v>
      </c>
      <c r="L54" s="2" t="str">
        <f aca="false">+D358</f>
        <v>22.010</v>
      </c>
      <c r="M54" s="2" t="str">
        <f aca="false">+D359</f>
        <v>59.043</v>
      </c>
      <c r="N54" s="2"/>
      <c r="O54" s="10" t="n">
        <v>51</v>
      </c>
      <c r="P54" s="2" t="n">
        <v>7.373</v>
      </c>
      <c r="Q54" s="2" t="s">
        <v>499</v>
      </c>
      <c r="R54" s="2" t="n">
        <v>0</v>
      </c>
      <c r="S54" s="2" t="n">
        <v>0.186</v>
      </c>
      <c r="T54" s="2" t="n">
        <v>22.01</v>
      </c>
      <c r="U54" s="2" t="n">
        <v>59.043</v>
      </c>
    </row>
    <row r="55" customFormat="false" ht="15" hidden="false" customHeight="false" outlineLevel="0" collapsed="false">
      <c r="A55" s="10" t="n">
        <v>194</v>
      </c>
      <c r="B55" s="0" t="s">
        <v>482</v>
      </c>
      <c r="C55" s="2" t="str">
        <f aca="false">MID(B55,1,2)</f>
        <v>4 </v>
      </c>
      <c r="D55" s="2" t="str">
        <f aca="false">MID(B55,3,5)</f>
        <v>7.262</v>
      </c>
      <c r="E55" s="2" t="str">
        <f aca="false">IF(VALUE(C55)=1,"VET",IF(VALUE(C55)=2,"WEB",IF(VALUE(C55)=3,"HAM",IF(VALUE(C55)=4,"BUT",IF(VALUE(C55)=5,"ALO",IF(VALUE(C55)=6,"MAS","NO"))))))</f>
        <v>BUT</v>
      </c>
      <c r="G55" s="10" t="n">
        <v>52</v>
      </c>
      <c r="H55" s="2" t="str">
        <f aca="false">+D363</f>
        <v>6.768</v>
      </c>
      <c r="I55" s="2" t="str">
        <f aca="false">+D365</f>
        <v>33.034</v>
      </c>
      <c r="J55" s="2" t="str">
        <f aca="false">+D362</f>
        <v>PIT</v>
      </c>
      <c r="K55" s="2" t="n">
        <f aca="false">+D361</f>
        <v>0</v>
      </c>
      <c r="L55" s="2" t="str">
        <f aca="false">+D364</f>
        <v>21.836</v>
      </c>
      <c r="M55" s="2" t="str">
        <f aca="false">+D366</f>
        <v>55.721</v>
      </c>
      <c r="N55" s="2"/>
      <c r="O55" s="10" t="n">
        <v>52</v>
      </c>
      <c r="P55" s="2" t="n">
        <v>6.768</v>
      </c>
      <c r="Q55" s="2" t="n">
        <v>33.034</v>
      </c>
      <c r="R55" s="2" t="s">
        <v>499</v>
      </c>
      <c r="S55" s="2" t="n">
        <v>0</v>
      </c>
      <c r="T55" s="2" t="n">
        <v>21.836</v>
      </c>
      <c r="U55" s="2" t="n">
        <v>55.721</v>
      </c>
    </row>
    <row r="56" customFormat="false" ht="15" hidden="false" customHeight="false" outlineLevel="0" collapsed="false">
      <c r="A56" s="10" t="n">
        <v>196</v>
      </c>
      <c r="B56" s="0" t="s">
        <v>483</v>
      </c>
      <c r="C56" s="2" t="str">
        <f aca="false">MID(B56,1,2)</f>
        <v>5 </v>
      </c>
      <c r="D56" s="15" t="str">
        <f aca="false">MID(B56,3,6)</f>
        <v>12.058</v>
      </c>
      <c r="E56" s="2" t="str">
        <f aca="false">IF(VALUE(C56)=1,"VET",IF(VALUE(C56)=2,"WEB",IF(VALUE(C56)=3,"HAM",IF(VALUE(C56)=4,"BUT",IF(VALUE(C56)=5,"ALO",IF(VALUE(C56)=6,"MAS","NO"))))))</f>
        <v>ALO</v>
      </c>
      <c r="G56" s="10" t="n">
        <v>53</v>
      </c>
      <c r="H56" s="2" t="str">
        <f aca="false">+D369</f>
        <v>5.950</v>
      </c>
      <c r="I56" s="2" t="str">
        <f aca="false">+D372</f>
        <v>PIT</v>
      </c>
      <c r="J56" s="2" t="str">
        <f aca="false">+D370</f>
        <v>19.924</v>
      </c>
      <c r="K56" s="2" t="n">
        <f aca="false">+D368</f>
        <v>0</v>
      </c>
      <c r="L56" s="2" t="str">
        <f aca="false">+D371</f>
        <v>21.139</v>
      </c>
      <c r="M56" s="2" t="str">
        <f aca="false">+D373</f>
        <v>54.685</v>
      </c>
      <c r="N56" s="2"/>
      <c r="O56" s="10" t="n">
        <v>53</v>
      </c>
      <c r="P56" s="2" t="n">
        <v>5.95</v>
      </c>
      <c r="Q56" s="2" t="s">
        <v>499</v>
      </c>
      <c r="R56" s="2" t="n">
        <v>19.924</v>
      </c>
      <c r="S56" s="2" t="n">
        <v>0</v>
      </c>
      <c r="T56" s="2" t="n">
        <v>21.139</v>
      </c>
      <c r="U56" s="2" t="n">
        <v>54.685</v>
      </c>
    </row>
    <row r="57" customFormat="false" ht="15" hidden="false" customHeight="false" outlineLevel="0" collapsed="false">
      <c r="A57" s="10" t="n">
        <v>197</v>
      </c>
      <c r="B57" s="0" t="s">
        <v>484</v>
      </c>
      <c r="C57" s="2" t="str">
        <f aca="false">MID(B57,1,2)</f>
        <v>2 </v>
      </c>
      <c r="D57" s="15" t="str">
        <f aca="false">MID(B57,3,6)</f>
        <v>15.568</v>
      </c>
      <c r="E57" s="2" t="str">
        <f aca="false">IF(VALUE(C57)=1,"VET",IF(VALUE(C57)=2,"WEB",IF(VALUE(C57)=3,"HAM",IF(VALUE(C57)=4,"BUT",IF(VALUE(C57)=5,"ALO",IF(VALUE(C57)=6,"MAS","NO"))))))</f>
        <v>WEB</v>
      </c>
      <c r="G57" s="10" t="n">
        <v>54</v>
      </c>
      <c r="H57" s="2" t="str">
        <f aca="false">+D376</f>
        <v>4.478</v>
      </c>
      <c r="I57" s="2" t="str">
        <f aca="false">+D380</f>
        <v>57.422</v>
      </c>
      <c r="J57" s="2" t="str">
        <f aca="false">+D378</f>
        <v>PIT</v>
      </c>
      <c r="K57" s="2" t="n">
        <f aca="false">+D375</f>
        <v>0</v>
      </c>
      <c r="L57" s="2" t="str">
        <f aca="false">+D377</f>
        <v>19.711</v>
      </c>
      <c r="M57" s="2" t="str">
        <f aca="false">+D379</f>
        <v>53.842</v>
      </c>
      <c r="N57" s="2"/>
      <c r="O57" s="10" t="n">
        <v>54</v>
      </c>
      <c r="P57" s="2" t="n">
        <v>4.478</v>
      </c>
      <c r="Q57" s="2" t="n">
        <v>57.422</v>
      </c>
      <c r="R57" s="2" t="s">
        <v>499</v>
      </c>
      <c r="S57" s="2" t="n">
        <v>0</v>
      </c>
      <c r="T57" s="2" t="n">
        <v>19.711</v>
      </c>
      <c r="U57" s="2" t="n">
        <v>53.842</v>
      </c>
    </row>
    <row r="58" customFormat="false" ht="15" hidden="false" customHeight="false" outlineLevel="0" collapsed="false">
      <c r="A58" s="10" t="n">
        <v>200</v>
      </c>
      <c r="B58" s="0" t="s">
        <v>485</v>
      </c>
      <c r="C58" s="2" t="str">
        <f aca="false">MID(B58,1,2)</f>
        <v>6 </v>
      </c>
      <c r="D58" s="15" t="str">
        <f aca="false">MID(B58,3,6)</f>
        <v>24.015</v>
      </c>
      <c r="E58" s="2" t="str">
        <f aca="false">IF(VALUE(C58)=1,"VET",IF(VALUE(C58)=2,"WEB",IF(VALUE(C58)=3,"HAM",IF(VALUE(C58)=4,"BUT",IF(VALUE(C58)=5,"ALO",IF(VALUE(C58)=6,"MAS","NO"))))))</f>
        <v>MAS</v>
      </c>
      <c r="G58" s="10" t="n">
        <v>55</v>
      </c>
      <c r="H58" s="2" t="str">
        <f aca="false">+D383</f>
        <v>5.522</v>
      </c>
      <c r="I58" s="2" t="str">
        <f aca="false">+D387</f>
        <v>56.075</v>
      </c>
      <c r="J58" s="2" t="str">
        <f aca="false">+D385</f>
        <v>45.110</v>
      </c>
      <c r="K58" s="2" t="n">
        <f aca="false">+D382</f>
        <v>0</v>
      </c>
      <c r="L58" s="2" t="str">
        <f aca="false">+D384</f>
        <v>18.326</v>
      </c>
      <c r="M58" s="2" t="str">
        <f aca="false">+D386</f>
        <v>53.696</v>
      </c>
      <c r="N58" s="2"/>
      <c r="O58" s="10" t="n">
        <v>55</v>
      </c>
      <c r="P58" s="2" t="n">
        <v>5.522</v>
      </c>
      <c r="Q58" s="2" t="n">
        <v>56.075</v>
      </c>
      <c r="R58" s="2" t="n">
        <v>45.11</v>
      </c>
      <c r="S58" s="2" t="n">
        <v>0</v>
      </c>
      <c r="T58" s="2" t="n">
        <v>18.326</v>
      </c>
      <c r="U58" s="2" t="n">
        <v>53.696</v>
      </c>
    </row>
    <row r="59" customFormat="false" ht="15" hidden="false" customHeight="false" outlineLevel="0" collapsed="false">
      <c r="A59" s="10" t="n">
        <v>216</v>
      </c>
      <c r="B59" s="0" t="s">
        <v>486</v>
      </c>
      <c r="C59" s="2" t="str">
        <f aca="false">MID(B59,1,2)</f>
        <v>LA</v>
      </c>
      <c r="E59" s="2"/>
      <c r="G59" s="10" t="n">
        <v>56</v>
      </c>
      <c r="H59" s="2" t="str">
        <f aca="false">+D390</f>
        <v>4.688</v>
      </c>
      <c r="I59" s="2" t="str">
        <f aca="false">+D394</f>
        <v>54.483</v>
      </c>
      <c r="J59" s="2" t="str">
        <f aca="false">+D392</f>
        <v>PIT</v>
      </c>
      <c r="K59" s="2" t="n">
        <f aca="false">+D389</f>
        <v>0</v>
      </c>
      <c r="L59" s="2" t="str">
        <f aca="false">+D391</f>
        <v>18.422</v>
      </c>
      <c r="M59" s="2" t="str">
        <f aca="false">+D393</f>
        <v>53.910</v>
      </c>
      <c r="N59" s="2"/>
      <c r="O59" s="10" t="n">
        <v>56</v>
      </c>
      <c r="P59" s="2" t="n">
        <v>4.688</v>
      </c>
      <c r="Q59" s="2" t="n">
        <v>54.483</v>
      </c>
      <c r="R59" s="2" t="s">
        <v>499</v>
      </c>
      <c r="S59" s="2" t="n">
        <v>0</v>
      </c>
      <c r="T59" s="2" t="n">
        <v>18.422</v>
      </c>
      <c r="U59" s="2" t="n">
        <v>53.91</v>
      </c>
    </row>
    <row r="60" customFormat="false" ht="15" hidden="false" customHeight="false" outlineLevel="0" collapsed="false">
      <c r="A60" s="10" t="n">
        <v>218</v>
      </c>
      <c r="B60" s="0" t="s">
        <v>487</v>
      </c>
      <c r="C60" s="2" t="str">
        <f aca="false">MID(B60,1,2)</f>
        <v>3 </v>
      </c>
      <c r="E60" s="14" t="str">
        <f aca="false">IF(VALUE(C60)=1,"VET",IF(VALUE(C60)=2,"WEB",IF(VALUE(C60)=3,"HAM",IF(VALUE(C60)=4,"BUT",IF(VALUE(C60)=5,"ALO",IF(VALUE(C60)=6,"MAS","NO"))))))</f>
        <v>HAM</v>
      </c>
      <c r="G60" s="10" t="n">
        <v>57</v>
      </c>
      <c r="H60" s="2" t="str">
        <f aca="false">+D397</f>
        <v>5.035</v>
      </c>
      <c r="I60" s="2" t="str">
        <f aca="false">+D399</f>
        <v>55.203</v>
      </c>
      <c r="J60" s="2" t="str">
        <f aca="false">+D401</f>
        <v>55.809</v>
      </c>
      <c r="K60" s="2" t="n">
        <f aca="false">+D396</f>
        <v>0</v>
      </c>
      <c r="L60" s="2" t="str">
        <f aca="false">+D398</f>
        <v>19.654</v>
      </c>
      <c r="M60" s="2" t="str">
        <f aca="false">+D400</f>
        <v>55.248</v>
      </c>
      <c r="N60" s="2"/>
      <c r="O60" s="10" t="n">
        <v>57</v>
      </c>
      <c r="P60" s="2" t="n">
        <v>5.035</v>
      </c>
      <c r="Q60" s="2" t="n">
        <v>55.23</v>
      </c>
      <c r="R60" s="2" t="n">
        <v>55.809</v>
      </c>
      <c r="S60" s="2" t="n">
        <v>0</v>
      </c>
      <c r="T60" s="2" t="n">
        <v>19.654</v>
      </c>
      <c r="U60" s="2" t="n">
        <v>55.248</v>
      </c>
    </row>
    <row r="61" customFormat="false" ht="15" hidden="false" customHeight="false" outlineLevel="0" collapsed="false">
      <c r="A61" s="10" t="n">
        <v>219</v>
      </c>
      <c r="B61" s="0" t="s">
        <v>488</v>
      </c>
      <c r="C61" s="2" t="str">
        <f aca="false">MID(B61,1,2)</f>
        <v>1 </v>
      </c>
      <c r="D61" s="2" t="str">
        <f aca="false">MID(B61,3,5)</f>
        <v>5.449</v>
      </c>
      <c r="E61" s="2" t="str">
        <f aca="false">IF(VALUE(C61)=1,"VET",IF(VALUE(C61)=2,"WEB",IF(VALUE(C61)=3,"HAM",IF(VALUE(C61)=4,"BUT",IF(VALUE(C61)=5,"ALO",IF(VALUE(C61)=6,"MAS","NO"))))))</f>
        <v>VET</v>
      </c>
      <c r="G61" s="10" t="n">
        <v>58</v>
      </c>
      <c r="H61" s="2" t="str">
        <f aca="false">+D404</f>
        <v>6.411</v>
      </c>
      <c r="I61" s="2" t="str">
        <f aca="false">+D406</f>
        <v>55.760</v>
      </c>
      <c r="J61" s="2" t="str">
        <f aca="false">+D407</f>
        <v>57.410</v>
      </c>
      <c r="K61" s="2" t="n">
        <f aca="false">+D403</f>
        <v>0</v>
      </c>
      <c r="L61" s="2" t="str">
        <f aca="false">+D405</f>
        <v>25.283</v>
      </c>
      <c r="M61" s="2" t="str">
        <f aca="false">+D408</f>
        <v>PIT</v>
      </c>
      <c r="N61" s="2"/>
      <c r="O61" s="10" t="n">
        <v>58</v>
      </c>
      <c r="P61" s="2" t="n">
        <v>6.411</v>
      </c>
      <c r="Q61" s="2" t="n">
        <v>55.76</v>
      </c>
      <c r="R61" s="2" t="n">
        <v>57.41</v>
      </c>
      <c r="S61" s="2" t="n">
        <v>0</v>
      </c>
      <c r="T61" s="2" t="n">
        <v>25.283</v>
      </c>
      <c r="U61" s="2" t="s">
        <v>499</v>
      </c>
    </row>
    <row r="62" customFormat="false" ht="15" hidden="false" customHeight="false" outlineLevel="0" collapsed="false">
      <c r="A62" s="10" t="n">
        <v>220</v>
      </c>
      <c r="B62" s="0" t="s">
        <v>489</v>
      </c>
      <c r="C62" s="2" t="str">
        <f aca="false">MID(B62,1,2)</f>
        <v>4 </v>
      </c>
      <c r="D62" s="2" t="str">
        <f aca="false">MID(B62,3,5)</f>
        <v>8.002</v>
      </c>
      <c r="E62" s="2" t="str">
        <f aca="false">IF(VALUE(C62)=1,"VET",IF(VALUE(C62)=2,"WEB",IF(VALUE(C62)=3,"HAM",IF(VALUE(C62)=4,"BUT",IF(VALUE(C62)=5,"ALO",IF(VALUE(C62)=6,"MAS","NO"))))))</f>
        <v>BUT</v>
      </c>
      <c r="G62" s="10" t="n">
        <v>59</v>
      </c>
      <c r="H62" s="2" t="str">
        <f aca="false">+D411</f>
        <v>7.106</v>
      </c>
      <c r="I62" s="2" t="str">
        <f aca="false">+D413</f>
        <v>55.414</v>
      </c>
      <c r="J62" s="2" t="str">
        <f aca="false">+D414</f>
        <v>56.948</v>
      </c>
      <c r="K62" s="2" t="n">
        <f aca="false">+D410</f>
        <v>0</v>
      </c>
      <c r="L62" s="2" t="str">
        <f aca="false">+D412</f>
        <v>26.285</v>
      </c>
      <c r="M62" s="2" t="str">
        <f aca="false">+D415</f>
        <v>81.947</v>
      </c>
      <c r="N62" s="2"/>
      <c r="O62" s="10" t="n">
        <v>59</v>
      </c>
      <c r="P62" s="2" t="n">
        <v>7.106</v>
      </c>
      <c r="Q62" s="2" t="n">
        <v>55.414</v>
      </c>
      <c r="R62" s="2" t="n">
        <v>56.948</v>
      </c>
      <c r="S62" s="2" t="n">
        <v>0</v>
      </c>
      <c r="T62" s="2" t="n">
        <v>26.285</v>
      </c>
      <c r="U62" s="2" t="n">
        <v>81.947</v>
      </c>
    </row>
    <row r="63" customFormat="false" ht="15" hidden="false" customHeight="false" outlineLevel="0" collapsed="false">
      <c r="A63" s="10" t="n">
        <v>221</v>
      </c>
      <c r="B63" s="0" t="s">
        <v>490</v>
      </c>
      <c r="C63" s="2" t="str">
        <f aca="false">MID(B63,1,2)</f>
        <v>5 </v>
      </c>
      <c r="D63" s="15" t="str">
        <f aca="false">MID(B63,3,6)</f>
        <v>11.838</v>
      </c>
      <c r="E63" s="2" t="str">
        <f aca="false">IF(VALUE(C63)=1,"VET",IF(VALUE(C63)=2,"WEB",IF(VALUE(C63)=3,"HAM",IF(VALUE(C63)=4,"BUT",IF(VALUE(C63)=5,"ALO",IF(VALUE(C63)=6,"MAS","NO"))))))</f>
        <v>ALO</v>
      </c>
      <c r="G63" s="10" t="n">
        <v>60</v>
      </c>
      <c r="H63" s="2" t="str">
        <f aca="false">+D418</f>
        <v>6.920</v>
      </c>
      <c r="I63" s="2" t="str">
        <f aca="false">+D420</f>
        <v>54.408</v>
      </c>
      <c r="J63" s="2" t="str">
        <f aca="false">+D421</f>
        <v>55.525</v>
      </c>
      <c r="K63" s="2" t="n">
        <f aca="false">+D417</f>
        <v>0</v>
      </c>
      <c r="L63" s="2" t="str">
        <f aca="false">+D419</f>
        <v>25.655</v>
      </c>
      <c r="M63" s="2" t="str">
        <f aca="false">+D422</f>
        <v>80.274</v>
      </c>
      <c r="N63" s="2"/>
      <c r="O63" s="10" t="n">
        <v>60</v>
      </c>
      <c r="P63" s="2" t="n">
        <v>6.92</v>
      </c>
      <c r="Q63" s="2" t="n">
        <v>54.408</v>
      </c>
      <c r="R63" s="2" t="n">
        <v>55.525</v>
      </c>
      <c r="S63" s="2" t="n">
        <v>0</v>
      </c>
      <c r="T63" s="2" t="n">
        <v>25.655</v>
      </c>
      <c r="U63" s="2" t="n">
        <v>80.274</v>
      </c>
    </row>
    <row r="64" customFormat="false" ht="15" hidden="false" customHeight="false" outlineLevel="0" collapsed="false">
      <c r="A64" s="10" t="n">
        <v>223</v>
      </c>
      <c r="B64" s="0" t="s">
        <v>491</v>
      </c>
      <c r="C64" s="2" t="str">
        <f aca="false">MID(B64,1,2)</f>
        <v>2 </v>
      </c>
      <c r="D64" s="15" t="str">
        <f aca="false">MID(B64,3,6)</f>
        <v>17.054</v>
      </c>
      <c r="E64" s="2" t="str">
        <f aca="false">IF(VALUE(C64)=1,"VET",IF(VALUE(C64)=2,"WEB",IF(VALUE(C64)=3,"HAM",IF(VALUE(C64)=4,"BUT",IF(VALUE(C64)=5,"ALO",IF(VALUE(C64)=6,"MAS","NO"))))))</f>
        <v>WEB</v>
      </c>
      <c r="G64" s="10" t="n">
        <v>61</v>
      </c>
      <c r="H64" s="2" t="str">
        <f aca="false">+D425</f>
        <v>7.619</v>
      </c>
      <c r="I64" s="2" t="str">
        <f aca="false">+D427</f>
        <v>53.343</v>
      </c>
      <c r="J64" s="2" t="str">
        <f aca="false">+D428</f>
        <v>54.403</v>
      </c>
      <c r="K64" s="2" t="n">
        <f aca="false">+D424</f>
        <v>0</v>
      </c>
      <c r="L64" s="2" t="str">
        <f aca="false">+D426</f>
        <v>24.973</v>
      </c>
      <c r="M64" s="2" t="str">
        <f aca="false">+D429</f>
        <v>78.906</v>
      </c>
      <c r="N64" s="2"/>
      <c r="O64" s="10" t="n">
        <v>61</v>
      </c>
      <c r="P64" s="2" t="n">
        <v>7.619</v>
      </c>
      <c r="Q64" s="2" t="n">
        <v>53.343</v>
      </c>
      <c r="R64" s="2" t="n">
        <v>54.403</v>
      </c>
      <c r="S64" s="2" t="n">
        <v>0</v>
      </c>
      <c r="T64" s="2" t="n">
        <v>24.973</v>
      </c>
      <c r="U64" s="2" t="n">
        <v>78.906</v>
      </c>
    </row>
    <row r="65" customFormat="false" ht="15" hidden="false" customHeight="false" outlineLevel="0" collapsed="false">
      <c r="A65" s="10" t="n">
        <v>226</v>
      </c>
      <c r="B65" s="0" t="s">
        <v>492</v>
      </c>
      <c r="C65" s="2" t="str">
        <f aca="false">MID(B65,1,2)</f>
        <v>6 </v>
      </c>
      <c r="D65" s="15" t="str">
        <f aca="false">MID(B65,3,6)</f>
        <v>25.407</v>
      </c>
      <c r="E65" s="2" t="str">
        <f aca="false">IF(VALUE(C65)=1,"VET",IF(VALUE(C65)=2,"WEB",IF(VALUE(C65)=3,"HAM",IF(VALUE(C65)=4,"BUT",IF(VALUE(C65)=5,"ALO",IF(VALUE(C65)=6,"MAS","NO"))))))</f>
        <v>MAS</v>
      </c>
      <c r="G65" s="10" t="n">
        <v>62</v>
      </c>
      <c r="H65" s="2" t="str">
        <f aca="false">+D432</f>
        <v>8.122</v>
      </c>
      <c r="I65" s="2" t="str">
        <f aca="false">+D434</f>
        <v>53.111</v>
      </c>
      <c r="J65" s="2" t="str">
        <f aca="false">+D435</f>
        <v>53.874</v>
      </c>
      <c r="K65" s="2" t="n">
        <f aca="false">+D431</f>
        <v>0</v>
      </c>
      <c r="L65" s="2" t="str">
        <f aca="false">+D433</f>
        <v>24.449</v>
      </c>
      <c r="M65" s="2" t="str">
        <f aca="false">+D436</f>
        <v>78.657</v>
      </c>
      <c r="N65" s="2"/>
      <c r="O65" s="10" t="n">
        <v>62</v>
      </c>
      <c r="P65" s="2" t="n">
        <v>8.122</v>
      </c>
      <c r="Q65" s="2" t="n">
        <v>53.111</v>
      </c>
      <c r="R65" s="2" t="n">
        <v>53.874</v>
      </c>
      <c r="S65" s="2" t="n">
        <v>0</v>
      </c>
      <c r="T65" s="2" t="n">
        <v>24.449</v>
      </c>
      <c r="U65" s="2" t="n">
        <v>78.657</v>
      </c>
    </row>
    <row r="66" customFormat="false" ht="15" hidden="false" customHeight="false" outlineLevel="0" collapsed="false">
      <c r="A66" s="10" t="n">
        <v>242</v>
      </c>
      <c r="B66" s="0" t="s">
        <v>493</v>
      </c>
      <c r="C66" s="2" t="str">
        <f aca="false">MID(B66,1,2)</f>
        <v>LA</v>
      </c>
      <c r="E66" s="2"/>
      <c r="G66" s="10" t="n">
        <v>63</v>
      </c>
      <c r="H66" s="2" t="str">
        <f aca="false">+D439</f>
        <v>8.602</v>
      </c>
      <c r="I66" s="2" t="str">
        <f aca="false">+D442</f>
        <v>57.190</v>
      </c>
      <c r="J66" s="2" t="str">
        <f aca="false">+D441</f>
        <v>56.569</v>
      </c>
      <c r="K66" s="2" t="n">
        <f aca="false">+D438</f>
        <v>0</v>
      </c>
      <c r="L66" s="2" t="str">
        <f aca="false">+D440</f>
        <v>23.663</v>
      </c>
      <c r="M66" s="2" t="str">
        <f aca="false">+D443</f>
        <v>77.674</v>
      </c>
      <c r="N66" s="2"/>
      <c r="O66" s="10" t="n">
        <v>63</v>
      </c>
      <c r="P66" s="2" t="n">
        <v>8.602</v>
      </c>
      <c r="Q66" s="2" t="n">
        <v>57.19</v>
      </c>
      <c r="R66" s="2" t="n">
        <v>56.569</v>
      </c>
      <c r="S66" s="2" t="n">
        <v>0</v>
      </c>
      <c r="T66" s="2" t="n">
        <v>23.663</v>
      </c>
      <c r="U66" s="2" t="n">
        <v>77.674</v>
      </c>
    </row>
    <row r="67" customFormat="false" ht="15" hidden="false" customHeight="false" outlineLevel="0" collapsed="false">
      <c r="A67" s="10" t="n">
        <v>244</v>
      </c>
      <c r="B67" s="0" t="s">
        <v>494</v>
      </c>
      <c r="C67" s="2" t="str">
        <f aca="false">MID(B67,1,2)</f>
        <v>3 </v>
      </c>
      <c r="E67" s="14" t="str">
        <f aca="false">IF(VALUE(C67)=1,"VET",IF(VALUE(C67)=2,"WEB",IF(VALUE(C67)=3,"HAM",IF(VALUE(C67)=4,"BUT",IF(VALUE(C67)=5,"ALO",IF(VALUE(C67)=6,"MAS","NO"))))))</f>
        <v>HAM</v>
      </c>
      <c r="G67" s="10" t="n">
        <v>64</v>
      </c>
      <c r="H67" s="2" t="str">
        <f aca="false">+D446</f>
        <v>9.083</v>
      </c>
      <c r="I67" s="2" t="str">
        <f aca="false">+D449</f>
        <v>57.277</v>
      </c>
      <c r="J67" s="2" t="str">
        <f aca="false">+D448</f>
        <v>56.441</v>
      </c>
      <c r="K67" s="2" t="n">
        <f aca="false">+D445</f>
        <v>0</v>
      </c>
      <c r="L67" s="2" t="str">
        <f aca="false">+D447</f>
        <v>22.582</v>
      </c>
      <c r="M67" s="2" t="str">
        <f aca="false">+D450</f>
        <v>77.105</v>
      </c>
      <c r="N67" s="2"/>
      <c r="O67" s="10" t="n">
        <v>64</v>
      </c>
      <c r="P67" s="2" t="n">
        <v>9.083</v>
      </c>
      <c r="Q67" s="2" t="n">
        <v>57.277</v>
      </c>
      <c r="R67" s="2" t="n">
        <v>56.441</v>
      </c>
      <c r="S67" s="2" t="n">
        <v>0</v>
      </c>
      <c r="T67" s="2" t="n">
        <v>22.582</v>
      </c>
      <c r="U67" s="2" t="n">
        <v>77.105</v>
      </c>
    </row>
    <row r="68" customFormat="false" ht="15" hidden="false" customHeight="false" outlineLevel="0" collapsed="false">
      <c r="A68" s="10" t="n">
        <v>245</v>
      </c>
      <c r="B68" s="0" t="s">
        <v>495</v>
      </c>
      <c r="C68" s="2" t="str">
        <f aca="false">MID(B68,1,2)</f>
        <v>1 </v>
      </c>
      <c r="D68" s="2" t="str">
        <f aca="false">MID(B68,3,5)</f>
        <v>4.867</v>
      </c>
      <c r="E68" s="2" t="str">
        <f aca="false">IF(VALUE(C68)=1,"VET",IF(VALUE(C68)=2,"WEB",IF(VALUE(C68)=3,"HAM",IF(VALUE(C68)=4,"BUT",IF(VALUE(C68)=5,"ALO",IF(VALUE(C68)=6,"MAS","NO"))))))</f>
        <v>VET</v>
      </c>
      <c r="G68" s="10" t="n">
        <v>65</v>
      </c>
      <c r="H68" s="2" t="str">
        <f aca="false">+D453</f>
        <v>9.748</v>
      </c>
      <c r="I68" s="2" t="str">
        <f aca="false">+D456</f>
        <v>56.670</v>
      </c>
      <c r="J68" s="2" t="str">
        <f aca="false">+D455</f>
        <v>56.065</v>
      </c>
      <c r="K68" s="2" t="n">
        <f aca="false">+D452</f>
        <v>0</v>
      </c>
      <c r="L68" s="2" t="str">
        <f aca="false">+D454</f>
        <v>21.439</v>
      </c>
      <c r="M68" s="2" t="str">
        <f aca="false">+D457</f>
        <v>77.146</v>
      </c>
      <c r="N68" s="2"/>
      <c r="O68" s="10" t="n">
        <v>65</v>
      </c>
      <c r="P68" s="2" t="n">
        <v>9.748</v>
      </c>
      <c r="Q68" s="2" t="n">
        <v>56.67</v>
      </c>
      <c r="R68" s="2" t="n">
        <v>56.065</v>
      </c>
      <c r="S68" s="2" t="n">
        <v>0</v>
      </c>
      <c r="T68" s="2" t="n">
        <v>21.439</v>
      </c>
      <c r="U68" s="2" t="n">
        <v>77.146</v>
      </c>
    </row>
    <row r="69" customFormat="false" ht="15" hidden="false" customHeight="false" outlineLevel="0" collapsed="false">
      <c r="A69" s="10" t="n">
        <v>246</v>
      </c>
      <c r="B69" s="0" t="s">
        <v>496</v>
      </c>
      <c r="C69" s="2" t="str">
        <f aca="false">MID(B69,1,2)</f>
        <v>4 </v>
      </c>
      <c r="D69" s="2" t="str">
        <f aca="false">MID(B69,3,5)</f>
        <v>8.416</v>
      </c>
      <c r="E69" s="2" t="str">
        <f aca="false">IF(VALUE(C69)=1,"VET",IF(VALUE(C69)=2,"WEB",IF(VALUE(C69)=3,"HAM",IF(VALUE(C69)=4,"BUT",IF(VALUE(C69)=5,"ALO",IF(VALUE(C69)=6,"MAS","NO"))))))</f>
        <v>BUT</v>
      </c>
      <c r="G69" s="10" t="n">
        <v>66</v>
      </c>
      <c r="H69" s="2" t="str">
        <f aca="false">+D460</f>
        <v>9.556</v>
      </c>
      <c r="I69" s="2" t="str">
        <f aca="false">+D463</f>
        <v>56.450</v>
      </c>
      <c r="J69" s="2" t="str">
        <f aca="false">+D462</f>
        <v>55.315</v>
      </c>
      <c r="K69" s="2" t="n">
        <f aca="false">+D459</f>
        <v>0</v>
      </c>
      <c r="L69" s="2" t="str">
        <f aca="false">+D461</f>
        <v>20.380</v>
      </c>
      <c r="M69" s="2" t="str">
        <f aca="false">+D464</f>
        <v>76.481</v>
      </c>
      <c r="N69" s="2"/>
      <c r="O69" s="10" t="n">
        <v>66</v>
      </c>
      <c r="P69" s="2" t="n">
        <v>9.556</v>
      </c>
      <c r="Q69" s="2" t="n">
        <v>56.45</v>
      </c>
      <c r="R69" s="2" t="n">
        <v>55.315</v>
      </c>
      <c r="S69" s="2" t="n">
        <v>0</v>
      </c>
      <c r="T69" s="2" t="n">
        <v>20.38</v>
      </c>
      <c r="U69" s="2" t="n">
        <v>76.481</v>
      </c>
    </row>
    <row r="70" customFormat="false" ht="15" hidden="false" customHeight="false" outlineLevel="0" collapsed="false">
      <c r="A70" s="10" t="n">
        <v>247</v>
      </c>
      <c r="B70" s="0" t="s">
        <v>497</v>
      </c>
      <c r="C70" s="2" t="str">
        <f aca="false">MID(B70,1,2)</f>
        <v>5 </v>
      </c>
      <c r="D70" s="15" t="str">
        <f aca="false">MID(B70,3,6)</f>
        <v>11.049</v>
      </c>
      <c r="E70" s="2" t="str">
        <f aca="false">IF(VALUE(C70)=1,"VET",IF(VALUE(C70)=2,"WEB",IF(VALUE(C70)=3,"HAM",IF(VALUE(C70)=4,"BUT",IF(VALUE(C70)=5,"ALO",IF(VALUE(C70)=6,"MAS","NO"))))))</f>
        <v>ALO</v>
      </c>
      <c r="G70" s="10" t="n">
        <v>67</v>
      </c>
      <c r="H70" s="2" t="str">
        <f aca="false">+D467</f>
        <v>8.953</v>
      </c>
      <c r="I70" s="2" t="str">
        <f aca="false">+D470</f>
        <v>55.187</v>
      </c>
      <c r="J70" s="2" t="str">
        <f aca="false">+D469</f>
        <v>54.409</v>
      </c>
      <c r="K70" s="2" t="n">
        <f aca="false">+D466</f>
        <v>0</v>
      </c>
      <c r="L70" s="2" t="str">
        <f aca="false">+D468</f>
        <v>19.105</v>
      </c>
      <c r="M70" s="2" t="str">
        <f aca="false">+D471</f>
        <v>75.766</v>
      </c>
      <c r="N70" s="2"/>
      <c r="O70" s="10" t="n">
        <v>67</v>
      </c>
      <c r="P70" s="2" t="n">
        <v>8.953</v>
      </c>
      <c r="Q70" s="2" t="n">
        <v>55.187</v>
      </c>
      <c r="R70" s="2" t="n">
        <v>54.409</v>
      </c>
      <c r="S70" s="2" t="n">
        <v>0</v>
      </c>
      <c r="T70" s="2" t="n">
        <v>19.105</v>
      </c>
      <c r="U70" s="2" t="n">
        <v>75.766</v>
      </c>
    </row>
    <row r="71" customFormat="false" ht="15" hidden="false" customHeight="false" outlineLevel="0" collapsed="false">
      <c r="A71" s="10" t="n">
        <v>249</v>
      </c>
      <c r="B71" s="0" t="s">
        <v>498</v>
      </c>
      <c r="C71" s="2" t="str">
        <f aca="false">MID(B71,1,2)</f>
        <v>2 </v>
      </c>
      <c r="D71" s="17" t="s">
        <v>499</v>
      </c>
      <c r="E71" s="2" t="str">
        <f aca="false">IF(VALUE(C71)=1,"VET",IF(VALUE(C71)=2,"WEB",IF(VALUE(C71)=3,"HAM",IF(VALUE(C71)=4,"BUT",IF(VALUE(C71)=5,"ALO",IF(VALUE(C71)=6,"MAS","NO"))))))</f>
        <v>WEB</v>
      </c>
      <c r="G71" s="10" t="n">
        <v>68</v>
      </c>
      <c r="H71" s="2" t="str">
        <f aca="false">+D474</f>
        <v>8.613</v>
      </c>
      <c r="I71" s="2" t="str">
        <f aca="false">+D477</f>
        <v>53.996</v>
      </c>
      <c r="J71" s="2" t="str">
        <f aca="false">+D476</f>
        <v>53.181</v>
      </c>
      <c r="K71" s="2" t="n">
        <f aca="false">+D473</f>
        <v>0</v>
      </c>
      <c r="L71" s="2" t="str">
        <f aca="false">+D475</f>
        <v>17.836</v>
      </c>
      <c r="M71" s="2" t="str">
        <f aca="false">+D478</f>
        <v>75.086</v>
      </c>
      <c r="N71" s="2"/>
      <c r="O71" s="10" t="n">
        <v>68</v>
      </c>
      <c r="P71" s="2" t="n">
        <v>8.613</v>
      </c>
      <c r="Q71" s="2" t="n">
        <v>53.996</v>
      </c>
      <c r="R71" s="2" t="n">
        <v>53.181</v>
      </c>
      <c r="S71" s="2" t="n">
        <v>0</v>
      </c>
      <c r="T71" s="2" t="n">
        <v>17.836</v>
      </c>
      <c r="U71" s="2" t="n">
        <v>75.086</v>
      </c>
    </row>
    <row r="72" customFormat="false" ht="15" hidden="false" customHeight="false" outlineLevel="0" collapsed="false">
      <c r="A72" s="10" t="n">
        <v>252</v>
      </c>
      <c r="B72" s="0" t="s">
        <v>500</v>
      </c>
      <c r="C72" s="2" t="str">
        <f aca="false">MID(B72,1,2)</f>
        <v>6 </v>
      </c>
      <c r="D72" s="17" t="s">
        <v>499</v>
      </c>
      <c r="E72" s="2" t="str">
        <f aca="false">IF(VALUE(C72)=1,"VET",IF(VALUE(C72)=2,"WEB",IF(VALUE(C72)=3,"HAM",IF(VALUE(C72)=4,"BUT",IF(VALUE(C72)=5,"ALO",IF(VALUE(C72)=6,"MAS","NO"))))))</f>
        <v>MAS</v>
      </c>
      <c r="G72" s="10" t="n">
        <v>69</v>
      </c>
      <c r="H72" s="2" t="str">
        <f aca="false">+D481</f>
        <v>7.384</v>
      </c>
      <c r="I72" s="2" t="str">
        <f aca="false">+D484</f>
        <v>52.339</v>
      </c>
      <c r="J72" s="2" t="str">
        <f aca="false">+D483</f>
        <v>51.347</v>
      </c>
      <c r="K72" s="2" t="n">
        <f aca="false">+D480</f>
        <v>0</v>
      </c>
      <c r="L72" s="2" t="str">
        <f aca="false">+D482</f>
        <v>18.148</v>
      </c>
      <c r="M72" s="2" t="str">
        <f aca="false">+D485</f>
        <v>77.312</v>
      </c>
      <c r="N72" s="2"/>
      <c r="O72" s="10" t="n">
        <v>69</v>
      </c>
      <c r="P72" s="2" t="n">
        <v>7.384</v>
      </c>
      <c r="Q72" s="2" t="n">
        <v>52.339</v>
      </c>
      <c r="R72" s="2" t="n">
        <v>51.347</v>
      </c>
      <c r="S72" s="2" t="n">
        <v>0</v>
      </c>
      <c r="T72" s="2" t="n">
        <v>18.148</v>
      </c>
      <c r="U72" s="2" t="n">
        <v>77.312</v>
      </c>
    </row>
    <row r="73" customFormat="false" ht="15" hidden="false" customHeight="false" outlineLevel="0" collapsed="false">
      <c r="A73" s="10" t="n">
        <v>275</v>
      </c>
      <c r="B73" s="0" t="s">
        <v>501</v>
      </c>
      <c r="C73" s="2" t="str">
        <f aca="false">MID(B73,1,2)</f>
        <v>LA</v>
      </c>
      <c r="E73" s="2"/>
      <c r="G73" s="10" t="n">
        <v>70</v>
      </c>
      <c r="H73" s="2" t="str">
        <f aca="false">+D488</f>
        <v>3.588</v>
      </c>
      <c r="I73" s="2" t="str">
        <f aca="false">+D491</f>
        <v>49.742</v>
      </c>
      <c r="J73" s="2" t="str">
        <f aca="false">+D490</f>
        <v>48.338</v>
      </c>
      <c r="K73" s="2" t="n">
        <f aca="false">+D487</f>
        <v>0</v>
      </c>
      <c r="L73" s="2" t="str">
        <f aca="false">+D489</f>
        <v>19.819</v>
      </c>
      <c r="M73" s="2" t="str">
        <f aca="false">+D492</f>
        <v>83.176</v>
      </c>
      <c r="N73" s="2"/>
      <c r="O73" s="10" t="n">
        <v>70</v>
      </c>
      <c r="P73" s="2" t="n">
        <v>3.588</v>
      </c>
      <c r="Q73" s="2" t="n">
        <v>49.742</v>
      </c>
      <c r="R73" s="2" t="n">
        <v>48.338</v>
      </c>
      <c r="S73" s="2" t="n">
        <v>0</v>
      </c>
      <c r="T73" s="2" t="n">
        <v>19.819</v>
      </c>
      <c r="U73" s="2" t="n">
        <v>83.176</v>
      </c>
    </row>
    <row r="74" customFormat="false" ht="15" hidden="false" customHeight="false" outlineLevel="0" collapsed="false">
      <c r="A74" s="10" t="n">
        <v>277</v>
      </c>
      <c r="B74" s="0" t="s">
        <v>502</v>
      </c>
      <c r="C74" s="2" t="str">
        <f aca="false">MID(B74,1,2)</f>
        <v>3 </v>
      </c>
      <c r="E74" s="14" t="str">
        <f aca="false">IF(VALUE(C74)=1,"VET",IF(VALUE(C74)=2,"WEB",IF(VALUE(C74)=3,"HAM",IF(VALUE(C74)=4,"BUT",IF(VALUE(C74)=5,"ALO",IF(VALUE(C74)=6,"MAS","NO"))))))</f>
        <v>HAM</v>
      </c>
    </row>
    <row r="75" customFormat="false" ht="15" hidden="false" customHeight="false" outlineLevel="0" collapsed="false">
      <c r="A75" s="10" t="n">
        <v>278</v>
      </c>
      <c r="B75" s="0" t="s">
        <v>503</v>
      </c>
      <c r="C75" s="2" t="str">
        <f aca="false">MID(B75,1,2)</f>
        <v>1 </v>
      </c>
      <c r="D75" s="2" t="str">
        <f aca="false">MID(B75,3,5)</f>
        <v>5.096</v>
      </c>
      <c r="E75" s="2" t="str">
        <f aca="false">IF(VALUE(C75)=1,"VET",IF(VALUE(C75)=2,"WEB",IF(VALUE(C75)=3,"HAM",IF(VALUE(C75)=4,"BUT",IF(VALUE(C75)=5,"ALO",IF(VALUE(C75)=6,"MAS","NO"))))))</f>
        <v>VET</v>
      </c>
    </row>
    <row r="76" customFormat="false" ht="15" hidden="false" customHeight="false" outlineLevel="0" collapsed="false">
      <c r="A76" s="10" t="n">
        <v>279</v>
      </c>
      <c r="B76" s="0" t="s">
        <v>504</v>
      </c>
      <c r="C76" s="2" t="str">
        <f aca="false">MID(B76,1,2)</f>
        <v>5 </v>
      </c>
      <c r="D76" s="15" t="str">
        <f aca="false">MID(B76,3,6)</f>
        <v>10.813</v>
      </c>
      <c r="E76" s="2" t="str">
        <f aca="false">IF(VALUE(C76)=1,"VET",IF(VALUE(C76)=2,"WEB",IF(VALUE(C76)=3,"HAM",IF(VALUE(C76)=4,"BUT",IF(VALUE(C76)=5,"ALO",IF(VALUE(C76)=6,"MAS","NO"))))))</f>
        <v>ALO</v>
      </c>
    </row>
    <row r="77" customFormat="false" ht="15" hidden="false" customHeight="false" outlineLevel="0" collapsed="false">
      <c r="A77" s="10" t="n">
        <v>280</v>
      </c>
      <c r="B77" s="0" t="s">
        <v>505</v>
      </c>
      <c r="C77" s="2" t="str">
        <f aca="false">MID(B77,1,2)</f>
        <v>4 </v>
      </c>
      <c r="D77" s="17" t="s">
        <v>499</v>
      </c>
      <c r="E77" s="2" t="str">
        <f aca="false">IF(VALUE(C77)=1,"VET",IF(VALUE(C77)=2,"WEB",IF(VALUE(C77)=3,"HAM",IF(VALUE(C77)=4,"BUT",IF(VALUE(C77)=5,"ALO",IF(VALUE(C77)=6,"MAS","NO"))))))</f>
        <v>BUT</v>
      </c>
    </row>
    <row r="78" customFormat="false" ht="15" hidden="false" customHeight="false" outlineLevel="0" collapsed="false">
      <c r="A78" s="10" t="n">
        <v>287</v>
      </c>
      <c r="B78" s="0" t="s">
        <v>506</v>
      </c>
      <c r="C78" s="2" t="str">
        <f aca="false">MID(B78,1,2)</f>
        <v>2 </v>
      </c>
      <c r="D78" s="15" t="str">
        <f aca="false">MID(B78,3,6)</f>
        <v>41.358</v>
      </c>
      <c r="E78" s="2" t="str">
        <f aca="false">IF(VALUE(C78)=1,"VET",IF(VALUE(C78)=2,"WEB",IF(VALUE(C78)=3,"HAM",IF(VALUE(C78)=4,"BUT",IF(VALUE(C78)=5,"ALO",IF(VALUE(C78)=6,"MAS","NO"))))))</f>
        <v>WEB</v>
      </c>
    </row>
    <row r="79" customFormat="false" ht="15" hidden="false" customHeight="false" outlineLevel="0" collapsed="false">
      <c r="A79" s="10" t="n">
        <v>293</v>
      </c>
      <c r="B79" s="0" t="s">
        <v>507</v>
      </c>
      <c r="C79" s="2" t="str">
        <f aca="false">MID(B79,1,2)</f>
        <v>6 </v>
      </c>
      <c r="D79" s="15" t="str">
        <f aca="false">MID(B79,3,6)</f>
        <v>56.094</v>
      </c>
      <c r="E79" s="2" t="str">
        <f aca="false">IF(VALUE(C79)=1,"VET",IF(VALUE(C79)=2,"WEB",IF(VALUE(C79)=3,"HAM",IF(VALUE(C79)=4,"BUT",IF(VALUE(C79)=5,"ALO",IF(VALUE(C79)=6,"MAS","NO"))))))</f>
        <v>MAS</v>
      </c>
    </row>
    <row r="80" customFormat="false" ht="15" hidden="false" customHeight="false" outlineLevel="0" collapsed="false">
      <c r="A80" s="10" t="n">
        <v>301</v>
      </c>
      <c r="B80" s="0" t="s">
        <v>508</v>
      </c>
      <c r="C80" s="2" t="str">
        <f aca="false">MID(B80,1,2)</f>
        <v>LA</v>
      </c>
      <c r="E80" s="2"/>
    </row>
    <row r="81" customFormat="false" ht="15" hidden="false" customHeight="false" outlineLevel="0" collapsed="false">
      <c r="A81" s="10" t="n">
        <v>303</v>
      </c>
      <c r="B81" s="0" t="s">
        <v>509</v>
      </c>
      <c r="C81" s="2" t="str">
        <f aca="false">MID(B81,1,2)</f>
        <v>3 </v>
      </c>
      <c r="D81" s="17" t="s">
        <v>499</v>
      </c>
      <c r="E81" s="14" t="str">
        <f aca="false">IF(VALUE(C81)=1,"VET",IF(VALUE(C81)=2,"WEB",IF(VALUE(C81)=3,"HAM",IF(VALUE(C81)=4,"BUT",IF(VALUE(C81)=5,"ALO",IF(VALUE(C81)=6,"MAS","NO"))))))</f>
        <v>HAM</v>
      </c>
    </row>
    <row r="82" customFormat="false" ht="15" hidden="false" customHeight="false" outlineLevel="0" collapsed="false">
      <c r="A82" s="10" t="n">
        <v>304</v>
      </c>
      <c r="B82" s="0" t="s">
        <v>510</v>
      </c>
      <c r="C82" s="2" t="str">
        <f aca="false">MID(B82,1,2)</f>
        <v>1 </v>
      </c>
      <c r="D82" s="17" t="s">
        <v>499</v>
      </c>
      <c r="E82" s="2" t="str">
        <f aca="false">IF(VALUE(C82)=1,"VET",IF(VALUE(C82)=2,"WEB",IF(VALUE(C82)=3,"HAM",IF(VALUE(C82)=4,"BUT",IF(VALUE(C82)=5,"ALO",IF(VALUE(C82)=6,"MAS","NO"))))))</f>
        <v>VET</v>
      </c>
    </row>
    <row r="83" customFormat="false" ht="15" hidden="false" customHeight="false" outlineLevel="0" collapsed="false">
      <c r="A83" s="10" t="n">
        <v>305</v>
      </c>
      <c r="B83" s="0" t="s">
        <v>511</v>
      </c>
      <c r="C83" s="2" t="str">
        <f aca="false">MID(B83,1,2)</f>
        <v>5 </v>
      </c>
      <c r="D83" s="17" t="s">
        <v>499</v>
      </c>
      <c r="E83" s="2" t="str">
        <f aca="false">IF(VALUE(C83)=1,"VET",IF(VALUE(C83)=2,"WEB",IF(VALUE(C83)=3,"HAM",IF(VALUE(C83)=4,"BUT",IF(VALUE(C83)=5,"ALO",IF(VALUE(C83)=6,"MAS","NO"))))))</f>
        <v>ALO</v>
      </c>
    </row>
    <row r="84" customFormat="false" ht="15" hidden="false" customHeight="false" outlineLevel="0" collapsed="false">
      <c r="A84" s="10" t="n">
        <v>308</v>
      </c>
      <c r="B84" s="0" t="s">
        <v>512</v>
      </c>
      <c r="C84" s="2" t="str">
        <f aca="false">MID(B84,1,2)</f>
        <v>4 </v>
      </c>
      <c r="D84" s="15" t="str">
        <f aca="false">MID(B84,3,6)</f>
        <v>27.694</v>
      </c>
      <c r="E84" s="2" t="str">
        <f aca="false">IF(VALUE(C84)=1,"VET",IF(VALUE(C84)=2,"WEB",IF(VALUE(C84)=3,"HAM",IF(VALUE(C84)=4,"BUT",IF(VALUE(C84)=5,"ALO",IF(VALUE(C84)=6,"MAS","NO"))))))</f>
        <v>BUT</v>
      </c>
    </row>
    <row r="85" customFormat="false" ht="15" hidden="false" customHeight="false" outlineLevel="0" collapsed="false">
      <c r="A85" s="10" t="n">
        <v>310</v>
      </c>
      <c r="B85" s="0" t="s">
        <v>513</v>
      </c>
      <c r="C85" s="2" t="str">
        <f aca="false">MID(B85,1,2)</f>
        <v>2 </v>
      </c>
      <c r="D85" s="15" t="str">
        <f aca="false">MID(B85,3,6)</f>
        <v>36.342</v>
      </c>
      <c r="E85" s="2" t="str">
        <f aca="false">IF(VALUE(C85)=1,"VET",IF(VALUE(C85)=2,"WEB",IF(VALUE(C85)=3,"HAM",IF(VALUE(C85)=4,"BUT",IF(VALUE(C85)=5,"ALO",IF(VALUE(C85)=6,"MAS","NO"))))))</f>
        <v>WEB</v>
      </c>
    </row>
    <row r="86" customFormat="false" ht="15" hidden="false" customHeight="false" outlineLevel="0" collapsed="false">
      <c r="A86" s="10" t="n">
        <v>315</v>
      </c>
      <c r="B86" s="0" t="s">
        <v>514</v>
      </c>
      <c r="C86" s="2" t="str">
        <f aca="false">MID(B86,1,2)</f>
        <v>6 </v>
      </c>
      <c r="D86" s="15" t="str">
        <f aca="false">MID(B86,3,6)</f>
        <v>54.716</v>
      </c>
      <c r="E86" s="2" t="str">
        <f aca="false">IF(VALUE(C86)=1,"VET",IF(VALUE(C86)=2,"WEB",IF(VALUE(C86)=3,"HAM",IF(VALUE(C86)=4,"BUT",IF(VALUE(C86)=5,"ALO",IF(VALUE(C86)=6,"MAS","NO"))))))</f>
        <v>MAS</v>
      </c>
    </row>
    <row r="87" customFormat="false" ht="15" hidden="false" customHeight="false" outlineLevel="0" collapsed="false">
      <c r="A87" s="10" t="n">
        <v>327</v>
      </c>
      <c r="B87" s="0" t="s">
        <v>515</v>
      </c>
      <c r="C87" s="2" t="str">
        <f aca="false">MID(B87,1,2)</f>
        <v>LA</v>
      </c>
      <c r="E87" s="2"/>
    </row>
    <row r="88" customFormat="false" ht="15" hidden="false" customHeight="false" outlineLevel="0" collapsed="false">
      <c r="A88" s="10" t="n">
        <v>329</v>
      </c>
      <c r="B88" s="0" t="s">
        <v>516</v>
      </c>
      <c r="C88" s="2" t="str">
        <f aca="false">MID(B88,1,2)</f>
        <v>3 </v>
      </c>
      <c r="E88" s="14" t="str">
        <f aca="false">IF(VALUE(C88)=1,"VET",IF(VALUE(C88)=2,"WEB",IF(VALUE(C88)=3,"HAM",IF(VALUE(C88)=4,"BUT",IF(VALUE(C88)=5,"ALO",IF(VALUE(C88)=6,"MAS","NO"))))))</f>
        <v>HAM</v>
      </c>
    </row>
    <row r="89" customFormat="false" ht="15" hidden="false" customHeight="false" outlineLevel="0" collapsed="false">
      <c r="A89" s="10" t="n">
        <v>331</v>
      </c>
      <c r="B89" s="0" t="s">
        <v>517</v>
      </c>
      <c r="C89" s="2" t="str">
        <f aca="false">MID(B89,1,2)</f>
        <v>1 </v>
      </c>
      <c r="D89" s="2" t="str">
        <f aca="false">MID(B89,3,5)</f>
        <v>3.848</v>
      </c>
      <c r="E89" s="2" t="str">
        <f aca="false">IF(VALUE(C89)=1,"VET",IF(VALUE(C89)=2,"WEB",IF(VALUE(C89)=3,"HAM",IF(VALUE(C89)=4,"BUT",IF(VALUE(C89)=5,"ALO",IF(VALUE(C89)=6,"MAS","NO"))))))</f>
        <v>VET</v>
      </c>
    </row>
    <row r="90" customFormat="false" ht="15" hidden="false" customHeight="false" outlineLevel="0" collapsed="false">
      <c r="A90" s="10" t="n">
        <v>332</v>
      </c>
      <c r="B90" s="0" t="s">
        <v>518</v>
      </c>
      <c r="C90" s="2" t="str">
        <f aca="false">MID(B90,1,2)</f>
        <v>4 </v>
      </c>
      <c r="D90" s="2" t="str">
        <f aca="false">MID(B90,3,5)</f>
        <v>4.350</v>
      </c>
      <c r="E90" s="2" t="str">
        <f aca="false">IF(VALUE(C90)=1,"VET",IF(VALUE(C90)=2,"WEB",IF(VALUE(C90)=3,"HAM",IF(VALUE(C90)=4,"BUT",IF(VALUE(C90)=5,"ALO",IF(VALUE(C90)=6,"MAS","NO"))))))</f>
        <v>BUT</v>
      </c>
    </row>
    <row r="91" customFormat="false" ht="15" hidden="false" customHeight="false" outlineLevel="0" collapsed="false">
      <c r="A91" s="10" t="n">
        <v>333</v>
      </c>
      <c r="B91" s="0" t="s">
        <v>519</v>
      </c>
      <c r="C91" s="2" t="str">
        <f aca="false">MID(B91,1,2)</f>
        <v>5 </v>
      </c>
      <c r="D91" s="15" t="str">
        <f aca="false">MID(B91,3,6)</f>
        <v>12.129</v>
      </c>
      <c r="E91" s="2" t="str">
        <f aca="false">IF(VALUE(C91)=1,"VET",IF(VALUE(C91)=2,"WEB",IF(VALUE(C91)=3,"HAM",IF(VALUE(C91)=4,"BUT",IF(VALUE(C91)=5,"ALO",IF(VALUE(C91)=6,"MAS","NO"))))))</f>
        <v>ALO</v>
      </c>
    </row>
    <row r="92" customFormat="false" ht="15" hidden="false" customHeight="false" outlineLevel="0" collapsed="false">
      <c r="A92" s="10" t="n">
        <v>334</v>
      </c>
      <c r="B92" s="0" t="s">
        <v>520</v>
      </c>
      <c r="C92" s="2" t="str">
        <f aca="false">MID(B92,1,2)</f>
        <v>2 </v>
      </c>
      <c r="D92" s="15" t="str">
        <f aca="false">MID(B92,3,6)</f>
        <v>12.523</v>
      </c>
      <c r="E92" s="2" t="str">
        <f aca="false">IF(VALUE(C92)=1,"VET",IF(VALUE(C92)=2,"WEB",IF(VALUE(C92)=3,"HAM",IF(VALUE(C92)=4,"BUT",IF(VALUE(C92)=5,"ALO",IF(VALUE(C92)=6,"MAS","NO"))))))</f>
        <v>WEB</v>
      </c>
    </row>
    <row r="93" customFormat="false" ht="15" hidden="false" customHeight="false" outlineLevel="0" collapsed="false">
      <c r="A93" s="10" t="n">
        <v>338</v>
      </c>
      <c r="B93" s="0" t="s">
        <v>521</v>
      </c>
      <c r="C93" s="2" t="str">
        <f aca="false">MID(B93,1,2)</f>
        <v>6 </v>
      </c>
      <c r="D93" s="15" t="str">
        <f aca="false">MID(B93,3,6)</f>
        <v>30.852</v>
      </c>
      <c r="E93" s="2" t="str">
        <f aca="false">IF(VALUE(C93)=1,"VET",IF(VALUE(C93)=2,"WEB",IF(VALUE(C93)=3,"HAM",IF(VALUE(C93)=4,"BUT",IF(VALUE(C93)=5,"ALO",IF(VALUE(C93)=6,"MAS","NO"))))))</f>
        <v>MAS</v>
      </c>
    </row>
    <row r="94" customFormat="false" ht="15" hidden="false" customHeight="false" outlineLevel="0" collapsed="false">
      <c r="A94" s="10" t="n">
        <v>352</v>
      </c>
      <c r="B94" s="0" t="s">
        <v>522</v>
      </c>
      <c r="C94" s="2" t="str">
        <f aca="false">MID(B94,1,2)</f>
        <v>LA</v>
      </c>
      <c r="E94" s="2"/>
    </row>
    <row r="95" customFormat="false" ht="15" hidden="false" customHeight="false" outlineLevel="0" collapsed="false">
      <c r="A95" s="10" t="n">
        <v>354</v>
      </c>
      <c r="B95" s="0" t="s">
        <v>523</v>
      </c>
      <c r="C95" s="2" t="str">
        <f aca="false">MID(B95,1,2)</f>
        <v>3 </v>
      </c>
      <c r="E95" s="14" t="str">
        <f aca="false">IF(VALUE(C95)=1,"VET",IF(VALUE(C95)=2,"WEB",IF(VALUE(C95)=3,"HAM",IF(VALUE(C95)=4,"BUT",IF(VALUE(C95)=5,"ALO",IF(VALUE(C95)=6,"MAS","NO"))))))</f>
        <v>HAM</v>
      </c>
    </row>
    <row r="96" customFormat="false" ht="15" hidden="false" customHeight="false" outlineLevel="0" collapsed="false">
      <c r="A96" s="10" t="n">
        <v>355</v>
      </c>
      <c r="B96" s="0" t="s">
        <v>524</v>
      </c>
      <c r="C96" s="2" t="str">
        <f aca="false">MID(B96,1,2)</f>
        <v>4 </v>
      </c>
      <c r="D96" s="2" t="str">
        <f aca="false">MID(B96,3,5)</f>
        <v>5.238</v>
      </c>
      <c r="E96" s="2" t="str">
        <f aca="false">IF(VALUE(C96)=1,"VET",IF(VALUE(C96)=2,"WEB",IF(VALUE(C96)=3,"HAM",IF(VALUE(C96)=4,"BUT",IF(VALUE(C96)=5,"ALO",IF(VALUE(C96)=6,"MAS","NO"))))))</f>
        <v>BUT</v>
      </c>
    </row>
    <row r="97" customFormat="false" ht="15" hidden="false" customHeight="false" outlineLevel="0" collapsed="false">
      <c r="A97" s="10" t="n">
        <v>356</v>
      </c>
      <c r="B97" s="0" t="s">
        <v>525</v>
      </c>
      <c r="C97" s="2" t="str">
        <f aca="false">MID(B97,1,2)</f>
        <v>1 </v>
      </c>
      <c r="D97" s="2" t="str">
        <f aca="false">MID(B97,3,5)</f>
        <v>6.504</v>
      </c>
      <c r="E97" s="2" t="str">
        <f aca="false">IF(VALUE(C97)=1,"VET",IF(VALUE(C97)=2,"WEB",IF(VALUE(C97)=3,"HAM",IF(VALUE(C97)=4,"BUT",IF(VALUE(C97)=5,"ALO",IF(VALUE(C97)=6,"MAS","NO"))))))</f>
        <v>VET</v>
      </c>
    </row>
    <row r="98" customFormat="false" ht="15" hidden="false" customHeight="false" outlineLevel="0" collapsed="false">
      <c r="A98" s="10" t="n">
        <v>358</v>
      </c>
      <c r="B98" s="0" t="s">
        <v>526</v>
      </c>
      <c r="C98" s="2" t="str">
        <f aca="false">MID(B98,1,2)</f>
        <v>2 </v>
      </c>
      <c r="D98" s="15" t="str">
        <f aca="false">MID(B98,3,6)</f>
        <v>12.723</v>
      </c>
      <c r="E98" s="2" t="str">
        <f aca="false">IF(VALUE(C98)=1,"VET",IF(VALUE(C98)=2,"WEB",IF(VALUE(C98)=3,"HAM",IF(VALUE(C98)=4,"BUT",IF(VALUE(C98)=5,"ALO",IF(VALUE(C98)=6,"MAS","NO"))))))</f>
        <v>WEB</v>
      </c>
    </row>
    <row r="99" customFormat="false" ht="15" hidden="false" customHeight="false" outlineLevel="0" collapsed="false">
      <c r="A99" s="10" t="n">
        <v>359</v>
      </c>
      <c r="B99" s="0" t="s">
        <v>527</v>
      </c>
      <c r="C99" s="2" t="str">
        <f aca="false">MID(B99,1,2)</f>
        <v>5 </v>
      </c>
      <c r="D99" s="15" t="str">
        <f aca="false">MID(B99,3,6)</f>
        <v>13.917</v>
      </c>
      <c r="E99" s="2" t="str">
        <f aca="false">IF(VALUE(C99)=1,"VET",IF(VALUE(C99)=2,"WEB",IF(VALUE(C99)=3,"HAM",IF(VALUE(C99)=4,"BUT",IF(VALUE(C99)=5,"ALO",IF(VALUE(C99)=6,"MAS","NO"))))))</f>
        <v>ALO</v>
      </c>
    </row>
    <row r="100" customFormat="false" ht="15" hidden="false" customHeight="false" outlineLevel="0" collapsed="false">
      <c r="A100" s="10" t="n">
        <v>363</v>
      </c>
      <c r="B100" s="0" t="s">
        <v>528</v>
      </c>
      <c r="C100" s="2" t="str">
        <f aca="false">MID(B100,1,2)</f>
        <v>6 </v>
      </c>
      <c r="D100" s="15" t="str">
        <f aca="false">MID(B100,3,6)</f>
        <v>31.882</v>
      </c>
      <c r="E100" s="2" t="str">
        <f aca="false">IF(VALUE(C100)=1,"VET",IF(VALUE(C100)=2,"WEB",IF(VALUE(C100)=3,"HAM",IF(VALUE(C100)=4,"BUT",IF(VALUE(C100)=5,"ALO",IF(VALUE(C100)=6,"MAS","NO"))))))</f>
        <v>MAS</v>
      </c>
    </row>
    <row r="101" customFormat="false" ht="15" hidden="false" customHeight="false" outlineLevel="0" collapsed="false">
      <c r="A101" s="10" t="n">
        <v>377</v>
      </c>
      <c r="B101" s="0" t="s">
        <v>529</v>
      </c>
      <c r="C101" s="2" t="str">
        <f aca="false">MID(B101,1,2)</f>
        <v>LA</v>
      </c>
      <c r="E101" s="2"/>
    </row>
    <row r="102" customFormat="false" ht="15" hidden="false" customHeight="false" outlineLevel="0" collapsed="false">
      <c r="A102" s="10" t="n">
        <v>379</v>
      </c>
      <c r="B102" s="0" t="s">
        <v>530</v>
      </c>
      <c r="C102" s="2" t="str">
        <f aca="false">MID(B102,1,2)</f>
        <v>3 </v>
      </c>
      <c r="E102" s="14" t="str">
        <f aca="false">IF(VALUE(C102)=1,"VET",IF(VALUE(C102)=2,"WEB",IF(VALUE(C102)=3,"HAM",IF(VALUE(C102)=4,"BUT",IF(VALUE(C102)=5,"ALO",IF(VALUE(C102)=6,"MAS","NO"))))))</f>
        <v>HAM</v>
      </c>
    </row>
    <row r="103" customFormat="false" ht="15" hidden="false" customHeight="false" outlineLevel="0" collapsed="false">
      <c r="A103" s="10" t="n">
        <v>380</v>
      </c>
      <c r="B103" s="0" t="s">
        <v>531</v>
      </c>
      <c r="C103" s="2" t="str">
        <f aca="false">MID(B103,1,2)</f>
        <v>4 </v>
      </c>
      <c r="D103" s="2" t="str">
        <f aca="false">MID(B103,3,5)</f>
        <v>6.542</v>
      </c>
      <c r="E103" s="2" t="str">
        <f aca="false">IF(VALUE(C103)=1,"VET",IF(VALUE(C103)=2,"WEB",IF(VALUE(C103)=3,"HAM",IF(VALUE(C103)=4,"BUT",IF(VALUE(C103)=5,"ALO",IF(VALUE(C103)=6,"MAS","NO"))))))</f>
        <v>BUT</v>
      </c>
    </row>
    <row r="104" customFormat="false" ht="15" hidden="false" customHeight="false" outlineLevel="0" collapsed="false">
      <c r="A104" s="10" t="n">
        <v>381</v>
      </c>
      <c r="B104" s="0" t="s">
        <v>532</v>
      </c>
      <c r="C104" s="2" t="str">
        <f aca="false">MID(B104,1,2)</f>
        <v>1 </v>
      </c>
      <c r="D104" s="2" t="str">
        <f aca="false">MID(B104,3,5)</f>
        <v>7.285</v>
      </c>
      <c r="E104" s="2" t="str">
        <f aca="false">IF(VALUE(C104)=1,"VET",IF(VALUE(C104)=2,"WEB",IF(VALUE(C104)=3,"HAM",IF(VALUE(C104)=4,"BUT",IF(VALUE(C104)=5,"ALO",IF(VALUE(C104)=6,"MAS","NO"))))))</f>
        <v>VET</v>
      </c>
    </row>
    <row r="105" customFormat="false" ht="15" hidden="false" customHeight="false" outlineLevel="0" collapsed="false">
      <c r="A105" s="10" t="n">
        <v>383</v>
      </c>
      <c r="B105" s="0" t="s">
        <v>533</v>
      </c>
      <c r="C105" s="2" t="str">
        <f aca="false">MID(B105,1,2)</f>
        <v>2 </v>
      </c>
      <c r="D105" s="15" t="str">
        <f aca="false">MID(B105,3,6)</f>
        <v>14.773</v>
      </c>
      <c r="E105" s="2" t="str">
        <f aca="false">IF(VALUE(C105)=1,"VET",IF(VALUE(C105)=2,"WEB",IF(VALUE(C105)=3,"HAM",IF(VALUE(C105)=4,"BUT",IF(VALUE(C105)=5,"ALO",IF(VALUE(C105)=6,"MAS","NO"))))))</f>
        <v>WEB</v>
      </c>
    </row>
    <row r="106" customFormat="false" ht="15" hidden="false" customHeight="false" outlineLevel="0" collapsed="false">
      <c r="A106" s="10" t="n">
        <v>384</v>
      </c>
      <c r="B106" s="0" t="s">
        <v>534</v>
      </c>
      <c r="C106" s="2" t="str">
        <f aca="false">MID(B106,1,2)</f>
        <v>5 </v>
      </c>
      <c r="D106" s="15" t="str">
        <f aca="false">MID(B106,3,6)</f>
        <v>15.569</v>
      </c>
      <c r="E106" s="2" t="str">
        <f aca="false">IF(VALUE(C106)=1,"VET",IF(VALUE(C106)=2,"WEB",IF(VALUE(C106)=3,"HAM",IF(VALUE(C106)=4,"BUT",IF(VALUE(C106)=5,"ALO",IF(VALUE(C106)=6,"MAS","NO"))))))</f>
        <v>ALO</v>
      </c>
    </row>
    <row r="107" customFormat="false" ht="15" hidden="false" customHeight="false" outlineLevel="0" collapsed="false">
      <c r="A107" s="10" t="n">
        <v>389</v>
      </c>
      <c r="B107" s="0" t="s">
        <v>535</v>
      </c>
      <c r="C107" s="2" t="str">
        <f aca="false">MID(B107,1,2)</f>
        <v>6 </v>
      </c>
      <c r="D107" s="15" t="str">
        <f aca="false">MID(B107,3,6)</f>
        <v>33.368</v>
      </c>
      <c r="E107" s="2" t="str">
        <f aca="false">IF(VALUE(C107)=1,"VET",IF(VALUE(C107)=2,"WEB",IF(VALUE(C107)=3,"HAM",IF(VALUE(C107)=4,"BUT",IF(VALUE(C107)=5,"ALO",IF(VALUE(C107)=6,"MAS","NO"))))))</f>
        <v>MAS</v>
      </c>
    </row>
    <row r="108" customFormat="false" ht="15" hidden="false" customHeight="false" outlineLevel="0" collapsed="false">
      <c r="A108" s="10" t="n">
        <v>410</v>
      </c>
      <c r="B108" s="0" t="s">
        <v>536</v>
      </c>
      <c r="C108" s="2" t="str">
        <f aca="false">MID(B108,1,2)</f>
        <v>LA</v>
      </c>
      <c r="E108" s="2"/>
    </row>
    <row r="109" customFormat="false" ht="15" hidden="false" customHeight="false" outlineLevel="0" collapsed="false">
      <c r="A109" s="10" t="n">
        <v>412</v>
      </c>
      <c r="B109" s="0" t="s">
        <v>537</v>
      </c>
      <c r="C109" s="2" t="str">
        <f aca="false">MID(B109,1,2)</f>
        <v>3 </v>
      </c>
      <c r="E109" s="14" t="str">
        <f aca="false">IF(VALUE(C109)=1,"VET",IF(VALUE(C109)=2,"WEB",IF(VALUE(C109)=3,"HAM",IF(VALUE(C109)=4,"BUT",IF(VALUE(C109)=5,"ALO",IF(VALUE(C109)=6,"MAS","NO"))))))</f>
        <v>HAM</v>
      </c>
    </row>
    <row r="110" customFormat="false" ht="15" hidden="false" customHeight="false" outlineLevel="0" collapsed="false">
      <c r="A110" s="10" t="n">
        <v>413</v>
      </c>
      <c r="B110" s="0" t="s">
        <v>538</v>
      </c>
      <c r="C110" s="2" t="str">
        <f aca="false">MID(B110,1,2)</f>
        <v>4 </v>
      </c>
      <c r="D110" s="2" t="str">
        <f aca="false">MID(B110,3,5)</f>
        <v>6.935</v>
      </c>
      <c r="E110" s="2" t="str">
        <f aca="false">IF(VALUE(C110)=1,"VET",IF(VALUE(C110)=2,"WEB",IF(VALUE(C110)=3,"HAM",IF(VALUE(C110)=4,"BUT",IF(VALUE(C110)=5,"ALO",IF(VALUE(C110)=6,"MAS","NO"))))))</f>
        <v>BUT</v>
      </c>
    </row>
    <row r="111" customFormat="false" ht="15" hidden="false" customHeight="false" outlineLevel="0" collapsed="false">
      <c r="A111" s="10" t="n">
        <v>414</v>
      </c>
      <c r="B111" s="0" t="s">
        <v>539</v>
      </c>
      <c r="C111" s="2" t="str">
        <f aca="false">MID(B111,1,2)</f>
        <v>1 </v>
      </c>
      <c r="D111" s="2" t="str">
        <f aca="false">MID(B111,3,5)</f>
        <v>7.766</v>
      </c>
      <c r="E111" s="2" t="str">
        <f aca="false">IF(VALUE(C111)=1,"VET",IF(VALUE(C111)=2,"WEB",IF(VALUE(C111)=3,"HAM",IF(VALUE(C111)=4,"BUT",IF(VALUE(C111)=5,"ALO",IF(VALUE(C111)=6,"MAS","NO"))))))</f>
        <v>VET</v>
      </c>
    </row>
    <row r="112" customFormat="false" ht="15" hidden="false" customHeight="false" outlineLevel="0" collapsed="false">
      <c r="A112" s="10" t="n">
        <v>415</v>
      </c>
      <c r="B112" s="0" t="s">
        <v>540</v>
      </c>
      <c r="C112" s="2" t="str">
        <f aca="false">MID(B112,1,2)</f>
        <v>2 </v>
      </c>
      <c r="D112" s="15" t="str">
        <f aca="false">MID(B112,3,6)</f>
        <v>15.615</v>
      </c>
      <c r="E112" s="2" t="str">
        <f aca="false">IF(VALUE(C112)=1,"VET",IF(VALUE(C112)=2,"WEB",IF(VALUE(C112)=3,"HAM",IF(VALUE(C112)=4,"BUT",IF(VALUE(C112)=5,"ALO",IF(VALUE(C112)=6,"MAS","NO"))))))</f>
        <v>WEB</v>
      </c>
    </row>
    <row r="113" customFormat="false" ht="15" hidden="false" customHeight="false" outlineLevel="0" collapsed="false">
      <c r="A113" s="10" t="n">
        <v>416</v>
      </c>
      <c r="B113" s="0" t="s">
        <v>541</v>
      </c>
      <c r="C113" s="2" t="str">
        <f aca="false">MID(B113,1,2)</f>
        <v>5 </v>
      </c>
      <c r="D113" s="15" t="str">
        <f aca="false">MID(B113,3,6)</f>
        <v>16.375</v>
      </c>
      <c r="E113" s="2" t="str">
        <f aca="false">IF(VALUE(C113)=1,"VET",IF(VALUE(C113)=2,"WEB",IF(VALUE(C113)=3,"HAM",IF(VALUE(C113)=4,"BUT",IF(VALUE(C113)=5,"ALO",IF(VALUE(C113)=6,"MAS","NO"))))))</f>
        <v>ALO</v>
      </c>
    </row>
    <row r="114" customFormat="false" ht="15" hidden="false" customHeight="false" outlineLevel="0" collapsed="false">
      <c r="A114" s="10" t="n">
        <v>422</v>
      </c>
      <c r="B114" s="0" t="s">
        <v>542</v>
      </c>
      <c r="C114" s="2" t="str">
        <f aca="false">MID(B114,1,2)</f>
        <v>6 </v>
      </c>
      <c r="D114" s="15" t="str">
        <f aca="false">MID(B114,3,6)</f>
        <v>34.224</v>
      </c>
      <c r="E114" s="2" t="str">
        <f aca="false">IF(VALUE(C114)=1,"VET",IF(VALUE(C114)=2,"WEB",IF(VALUE(C114)=3,"HAM",IF(VALUE(C114)=4,"BUT",IF(VALUE(C114)=5,"ALO",IF(VALUE(C114)=6,"MAS","NO"))))))</f>
        <v>MAS</v>
      </c>
    </row>
    <row r="115" customFormat="false" ht="15" hidden="false" customHeight="false" outlineLevel="0" collapsed="false">
      <c r="A115" s="10" t="n">
        <v>434</v>
      </c>
      <c r="B115" s="0" t="s">
        <v>543</v>
      </c>
      <c r="C115" s="2" t="str">
        <f aca="false">MID(B115,1,2)</f>
        <v>LA</v>
      </c>
      <c r="E115" s="2"/>
    </row>
    <row r="116" customFormat="false" ht="15" hidden="false" customHeight="false" outlineLevel="0" collapsed="false">
      <c r="A116" s="10" t="n">
        <v>436</v>
      </c>
      <c r="B116" s="0" t="s">
        <v>544</v>
      </c>
      <c r="C116" s="2" t="str">
        <f aca="false">MID(B116,1,2)</f>
        <v>3 </v>
      </c>
      <c r="E116" s="14" t="str">
        <f aca="false">IF(VALUE(C116)=1,"VET",IF(VALUE(C116)=2,"WEB",IF(VALUE(C116)=3,"HAM",IF(VALUE(C116)=4,"BUT",IF(VALUE(C116)=5,"ALO",IF(VALUE(C116)=6,"MAS","NO"))))))</f>
        <v>HAM</v>
      </c>
    </row>
    <row r="117" customFormat="false" ht="15" hidden="false" customHeight="false" outlineLevel="0" collapsed="false">
      <c r="A117" s="10" t="n">
        <v>439</v>
      </c>
      <c r="B117" s="0" t="s">
        <v>545</v>
      </c>
      <c r="C117" s="2" t="str">
        <f aca="false">MID(B117,1,2)</f>
        <v>4 </v>
      </c>
      <c r="D117" s="2" t="str">
        <f aca="false">MID(B117,3,5)</f>
        <v>7.016</v>
      </c>
      <c r="E117" s="2" t="str">
        <f aca="false">IF(VALUE(C117)=1,"VET",IF(VALUE(C117)=2,"WEB",IF(VALUE(C117)=3,"HAM",IF(VALUE(C117)=4,"BUT",IF(VALUE(C117)=5,"ALO",IF(VALUE(C117)=6,"MAS","NO"))))))</f>
        <v>BUT</v>
      </c>
    </row>
    <row r="118" customFormat="false" ht="15" hidden="false" customHeight="false" outlineLevel="0" collapsed="false">
      <c r="A118" s="10" t="n">
        <v>440</v>
      </c>
      <c r="B118" s="0" t="s">
        <v>546</v>
      </c>
      <c r="C118" s="2" t="str">
        <f aca="false">MID(B118,1,2)</f>
        <v>1 </v>
      </c>
      <c r="D118" s="2" t="str">
        <f aca="false">MID(B118,3,5)</f>
        <v>7.899</v>
      </c>
      <c r="E118" s="2" t="str">
        <f aca="false">IF(VALUE(C118)=1,"VET",IF(VALUE(C118)=2,"WEB",IF(VALUE(C118)=3,"HAM",IF(VALUE(C118)=4,"BUT",IF(VALUE(C118)=5,"ALO",IF(VALUE(C118)=6,"MAS","NO"))))))</f>
        <v>VET</v>
      </c>
    </row>
    <row r="119" customFormat="false" ht="15" hidden="false" customHeight="false" outlineLevel="0" collapsed="false">
      <c r="A119" s="10" t="n">
        <v>441</v>
      </c>
      <c r="B119" s="0" t="s">
        <v>547</v>
      </c>
      <c r="C119" s="2" t="str">
        <f aca="false">MID(B119,1,2)</f>
        <v>2 </v>
      </c>
      <c r="D119" s="15" t="str">
        <f aca="false">MID(B119,3,6)</f>
        <v>15.229</v>
      </c>
      <c r="E119" s="2" t="str">
        <f aca="false">IF(VALUE(C119)=1,"VET",IF(VALUE(C119)=2,"WEB",IF(VALUE(C119)=3,"HAM",IF(VALUE(C119)=4,"BUT",IF(VALUE(C119)=5,"ALO",IF(VALUE(C119)=6,"MAS","NO"))))))</f>
        <v>WEB</v>
      </c>
    </row>
    <row r="120" customFormat="false" ht="15" hidden="false" customHeight="false" outlineLevel="0" collapsed="false">
      <c r="A120" s="10" t="n">
        <v>442</v>
      </c>
      <c r="B120" s="0" t="s">
        <v>548</v>
      </c>
      <c r="C120" s="2" t="str">
        <f aca="false">MID(B120,1,2)</f>
        <v>5 </v>
      </c>
      <c r="D120" s="15" t="str">
        <f aca="false">MID(B120,3,6)</f>
        <v>15.943</v>
      </c>
      <c r="E120" s="2" t="str">
        <f aca="false">IF(VALUE(C120)=1,"VET",IF(VALUE(C120)=2,"WEB",IF(VALUE(C120)=3,"HAM",IF(VALUE(C120)=4,"BUT",IF(VALUE(C120)=5,"ALO",IF(VALUE(C120)=6,"MAS","NO"))))))</f>
        <v>ALO</v>
      </c>
    </row>
    <row r="121" customFormat="false" ht="15" hidden="false" customHeight="false" outlineLevel="0" collapsed="false">
      <c r="A121" s="10" t="n">
        <v>447</v>
      </c>
      <c r="B121" s="0" t="s">
        <v>549</v>
      </c>
      <c r="C121" s="2" t="str">
        <f aca="false">MID(B121,1,2)</f>
        <v>6 </v>
      </c>
      <c r="D121" s="15" t="str">
        <f aca="false">MID(B121,3,6)</f>
        <v>34.461</v>
      </c>
      <c r="E121" s="2" t="str">
        <f aca="false">IF(VALUE(C121)=1,"VET",IF(VALUE(C121)=2,"WEB",IF(VALUE(C121)=3,"HAM",IF(VALUE(C121)=4,"BUT",IF(VALUE(C121)=5,"ALO",IF(VALUE(C121)=6,"MAS","NO"))))))</f>
        <v>MAS</v>
      </c>
    </row>
    <row r="122" customFormat="false" ht="15" hidden="false" customHeight="false" outlineLevel="0" collapsed="false">
      <c r="A122" s="10" t="n">
        <v>459</v>
      </c>
      <c r="B122" s="0" t="s">
        <v>550</v>
      </c>
      <c r="C122" s="2" t="str">
        <f aca="false">MID(B122,1,2)</f>
        <v>LA</v>
      </c>
      <c r="E122" s="2"/>
    </row>
    <row r="123" customFormat="false" ht="15" hidden="false" customHeight="false" outlineLevel="0" collapsed="false">
      <c r="A123" s="10" t="n">
        <v>461</v>
      </c>
      <c r="B123" s="0" t="s">
        <v>551</v>
      </c>
      <c r="C123" s="2" t="str">
        <f aca="false">MID(B123,1,2)</f>
        <v>3 </v>
      </c>
      <c r="E123" s="14" t="str">
        <f aca="false">IF(VALUE(C123)=1,"VET",IF(VALUE(C123)=2,"WEB",IF(VALUE(C123)=3,"HAM",IF(VALUE(C123)=4,"BUT",IF(VALUE(C123)=5,"ALO",IF(VALUE(C123)=6,"MAS","NO"))))))</f>
        <v>HAM</v>
      </c>
    </row>
    <row r="124" customFormat="false" ht="15" hidden="false" customHeight="false" outlineLevel="0" collapsed="false">
      <c r="A124" s="10" t="n">
        <v>463</v>
      </c>
      <c r="B124" s="0" t="s">
        <v>552</v>
      </c>
      <c r="C124" s="2" t="str">
        <f aca="false">MID(B124,1,2)</f>
        <v>4 </v>
      </c>
      <c r="D124" s="2" t="str">
        <f aca="false">MID(B124,3,5)</f>
        <v>8.671</v>
      </c>
      <c r="E124" s="2" t="str">
        <f aca="false">IF(VALUE(C124)=1,"VET",IF(VALUE(C124)=2,"WEB",IF(VALUE(C124)=3,"HAM",IF(VALUE(C124)=4,"BUT",IF(VALUE(C124)=5,"ALO",IF(VALUE(C124)=6,"MAS","NO"))))))</f>
        <v>BUT</v>
      </c>
    </row>
    <row r="125" customFormat="false" ht="15" hidden="false" customHeight="false" outlineLevel="0" collapsed="false">
      <c r="A125" s="10" t="n">
        <v>464</v>
      </c>
      <c r="B125" s="0" t="s">
        <v>553</v>
      </c>
      <c r="C125" s="2" t="str">
        <f aca="false">MID(B125,1,2)</f>
        <v>1 </v>
      </c>
      <c r="D125" s="2" t="str">
        <f aca="false">MID(B125,3,5)</f>
        <v>9.796</v>
      </c>
      <c r="E125" s="2" t="str">
        <f aca="false">IF(VALUE(C125)=1,"VET",IF(VALUE(C125)=2,"WEB",IF(VALUE(C125)=3,"HAM",IF(VALUE(C125)=4,"BUT",IF(VALUE(C125)=5,"ALO",IF(VALUE(C125)=6,"MAS","NO"))))))</f>
        <v>VET</v>
      </c>
    </row>
    <row r="126" customFormat="false" ht="15" hidden="false" customHeight="false" outlineLevel="0" collapsed="false">
      <c r="A126" s="10" t="n">
        <v>467</v>
      </c>
      <c r="B126" s="0" t="s">
        <v>554</v>
      </c>
      <c r="C126" s="2" t="str">
        <f aca="false">MID(B126,1,2)</f>
        <v>2 </v>
      </c>
      <c r="D126" s="15" t="str">
        <f aca="false">MID(B126,3,6)</f>
        <v>15.760</v>
      </c>
      <c r="E126" s="2" t="str">
        <f aca="false">IF(VALUE(C126)=1,"VET",IF(VALUE(C126)=2,"WEB",IF(VALUE(C126)=3,"HAM",IF(VALUE(C126)=4,"BUT",IF(VALUE(C126)=5,"ALO",IF(VALUE(C126)=6,"MAS","NO"))))))</f>
        <v>WEB</v>
      </c>
    </row>
    <row r="127" customFormat="false" ht="15" hidden="false" customHeight="false" outlineLevel="0" collapsed="false">
      <c r="A127" s="10" t="n">
        <v>468</v>
      </c>
      <c r="B127" s="0" t="s">
        <v>555</v>
      </c>
      <c r="C127" s="2" t="str">
        <f aca="false">MID(B127,1,2)</f>
        <v>5 </v>
      </c>
      <c r="D127" s="15" t="str">
        <f aca="false">MID(B127,3,6)</f>
        <v>16.493</v>
      </c>
      <c r="E127" s="2" t="str">
        <f aca="false">IF(VALUE(C127)=1,"VET",IF(VALUE(C127)=2,"WEB",IF(VALUE(C127)=3,"HAM",IF(VALUE(C127)=4,"BUT",IF(VALUE(C127)=5,"ALO",IF(VALUE(C127)=6,"MAS","NO"))))))</f>
        <v>ALO</v>
      </c>
    </row>
    <row r="128" customFormat="false" ht="15" hidden="false" customHeight="false" outlineLevel="0" collapsed="false">
      <c r="A128" s="10" t="n">
        <v>473</v>
      </c>
      <c r="B128" s="0" t="s">
        <v>556</v>
      </c>
      <c r="C128" s="2" t="str">
        <f aca="false">MID(B128,1,2)</f>
        <v>6 </v>
      </c>
      <c r="D128" s="15" t="str">
        <f aca="false">MID(B128,3,6)</f>
        <v>34.830</v>
      </c>
      <c r="E128" s="2" t="str">
        <f aca="false">IF(VALUE(C128)=1,"VET",IF(VALUE(C128)=2,"WEB",IF(VALUE(C128)=3,"HAM",IF(VALUE(C128)=4,"BUT",IF(VALUE(C128)=5,"ALO",IF(VALUE(C128)=6,"MAS","NO"))))))</f>
        <v>MAS</v>
      </c>
    </row>
    <row r="129" customFormat="false" ht="15" hidden="false" customHeight="false" outlineLevel="0" collapsed="false">
      <c r="A129" s="10" t="n">
        <v>485</v>
      </c>
      <c r="B129" s="0" t="s">
        <v>557</v>
      </c>
      <c r="C129" s="2" t="str">
        <f aca="false">MID(B129,1,2)</f>
        <v>LA</v>
      </c>
      <c r="E129" s="2"/>
    </row>
    <row r="130" customFormat="false" ht="15" hidden="false" customHeight="false" outlineLevel="0" collapsed="false">
      <c r="A130" s="10" t="n">
        <v>487</v>
      </c>
      <c r="B130" s="0" t="s">
        <v>558</v>
      </c>
      <c r="C130" s="2" t="str">
        <f aca="false">MID(B130,1,2)</f>
        <v>3 </v>
      </c>
      <c r="E130" s="14" t="str">
        <f aca="false">IF(VALUE(C130)=1,"VET",IF(VALUE(C130)=2,"WEB",IF(VALUE(C130)=3,"HAM",IF(VALUE(C130)=4,"BUT",IF(VALUE(C130)=5,"ALO",IF(VALUE(C130)=6,"MAS","NO"))))))</f>
        <v>HAM</v>
      </c>
    </row>
    <row r="131" customFormat="false" ht="15" hidden="false" customHeight="false" outlineLevel="0" collapsed="false">
      <c r="A131" s="10" t="n">
        <v>489</v>
      </c>
      <c r="B131" s="0" t="s">
        <v>559</v>
      </c>
      <c r="C131" s="2" t="str">
        <f aca="false">MID(B131,1,2)</f>
        <v>4 </v>
      </c>
      <c r="D131" s="2" t="str">
        <f aca="false">MID(B131,3,5)</f>
        <v>8.610</v>
      </c>
      <c r="E131" s="2" t="str">
        <f aca="false">IF(VALUE(C131)=1,"VET",IF(VALUE(C131)=2,"WEB",IF(VALUE(C131)=3,"HAM",IF(VALUE(C131)=4,"BUT",IF(VALUE(C131)=5,"ALO",IF(VALUE(C131)=6,"MAS","NO"))))))</f>
        <v>BUT</v>
      </c>
    </row>
    <row r="132" customFormat="false" ht="15" hidden="false" customHeight="false" outlineLevel="0" collapsed="false">
      <c r="A132" s="10" t="n">
        <v>490</v>
      </c>
      <c r="B132" s="0" t="s">
        <v>560</v>
      </c>
      <c r="C132" s="2" t="str">
        <f aca="false">MID(B132,1,2)</f>
        <v>1 </v>
      </c>
      <c r="D132" s="15" t="str">
        <f aca="false">MID(B132,3,6)</f>
        <v>10.080</v>
      </c>
      <c r="E132" s="2" t="str">
        <f aca="false">IF(VALUE(C132)=1,"VET",IF(VALUE(C132)=2,"WEB",IF(VALUE(C132)=3,"HAM",IF(VALUE(C132)=4,"BUT",IF(VALUE(C132)=5,"ALO",IF(VALUE(C132)=6,"MAS","NO"))))))</f>
        <v>VET</v>
      </c>
    </row>
    <row r="133" customFormat="false" ht="15" hidden="false" customHeight="false" outlineLevel="0" collapsed="false">
      <c r="A133" s="10" t="n">
        <v>491</v>
      </c>
      <c r="B133" s="0" t="s">
        <v>561</v>
      </c>
      <c r="C133" s="2" t="str">
        <f aca="false">MID(B133,1,2)</f>
        <v>2 </v>
      </c>
      <c r="D133" s="15" t="str">
        <f aca="false">MID(B133,3,6)</f>
        <v>18.316</v>
      </c>
      <c r="E133" s="2" t="str">
        <f aca="false">IF(VALUE(C133)=1,"VET",IF(VALUE(C133)=2,"WEB",IF(VALUE(C133)=3,"HAM",IF(VALUE(C133)=4,"BUT",IF(VALUE(C133)=5,"ALO",IF(VALUE(C133)=6,"MAS","NO"))))))</f>
        <v>WEB</v>
      </c>
    </row>
    <row r="134" customFormat="false" ht="15" hidden="false" customHeight="false" outlineLevel="0" collapsed="false">
      <c r="A134" s="10" t="n">
        <v>492</v>
      </c>
      <c r="B134" s="0" t="s">
        <v>562</v>
      </c>
      <c r="C134" s="2" t="str">
        <f aca="false">MID(B134,1,2)</f>
        <v>5 </v>
      </c>
      <c r="D134" s="15" t="str">
        <f aca="false">MID(B134,3,6)</f>
        <v>18.871</v>
      </c>
      <c r="E134" s="2" t="str">
        <f aca="false">IF(VALUE(C134)=1,"VET",IF(VALUE(C134)=2,"WEB",IF(VALUE(C134)=3,"HAM",IF(VALUE(C134)=4,"BUT",IF(VALUE(C134)=5,"ALO",IF(VALUE(C134)=6,"MAS","NO"))))))</f>
        <v>ALO</v>
      </c>
    </row>
    <row r="135" customFormat="false" ht="15" hidden="false" customHeight="false" outlineLevel="0" collapsed="false">
      <c r="A135" s="10" t="n">
        <v>498</v>
      </c>
      <c r="B135" s="0" t="s">
        <v>563</v>
      </c>
      <c r="C135" s="2" t="str">
        <f aca="false">MID(B135,1,2)</f>
        <v>6 </v>
      </c>
      <c r="D135" s="15" t="str">
        <f aca="false">MID(B135,3,6)</f>
        <v>36.176</v>
      </c>
      <c r="E135" s="2" t="str">
        <f aca="false">IF(VALUE(C135)=1,"VET",IF(VALUE(C135)=2,"WEB",IF(VALUE(C135)=3,"HAM",IF(VALUE(C135)=4,"BUT",IF(VALUE(C135)=5,"ALO",IF(VALUE(C135)=6,"MAS","NO"))))))</f>
        <v>MAS</v>
      </c>
    </row>
    <row r="136" customFormat="false" ht="15" hidden="false" customHeight="false" outlineLevel="0" collapsed="false">
      <c r="A136" s="10" t="n">
        <v>510</v>
      </c>
      <c r="B136" s="0" t="s">
        <v>564</v>
      </c>
      <c r="C136" s="2" t="str">
        <f aca="false">MID(B136,1,2)</f>
        <v>LA</v>
      </c>
      <c r="E136" s="2"/>
    </row>
    <row r="137" customFormat="false" ht="15" hidden="false" customHeight="false" outlineLevel="0" collapsed="false">
      <c r="A137" s="10" t="n">
        <v>512</v>
      </c>
      <c r="B137" s="0" t="s">
        <v>565</v>
      </c>
      <c r="C137" s="2" t="str">
        <f aca="false">MID(B137,1,2)</f>
        <v>3 </v>
      </c>
      <c r="E137" s="14" t="str">
        <f aca="false">IF(VALUE(C137)=1,"VET",IF(VALUE(C137)=2,"WEB",IF(VALUE(C137)=3,"HAM",IF(VALUE(C137)=4,"BUT",IF(VALUE(C137)=5,"ALO",IF(VALUE(C137)=6,"MAS","NO"))))))</f>
        <v>HAM</v>
      </c>
    </row>
    <row r="138" customFormat="false" ht="15" hidden="false" customHeight="false" outlineLevel="0" collapsed="false">
      <c r="A138" s="10" t="n">
        <v>513</v>
      </c>
      <c r="B138" s="0" t="s">
        <v>566</v>
      </c>
      <c r="C138" s="2" t="str">
        <f aca="false">MID(B138,1,2)</f>
        <v>4 </v>
      </c>
      <c r="D138" s="2" t="str">
        <f aca="false">MID(B138,3,5)</f>
        <v>9.110</v>
      </c>
      <c r="E138" s="2" t="str">
        <f aca="false">IF(VALUE(C138)=1,"VET",IF(VALUE(C138)=2,"WEB",IF(VALUE(C138)=3,"HAM",IF(VALUE(C138)=4,"BUT",IF(VALUE(C138)=5,"ALO",IF(VALUE(C138)=6,"MAS","NO"))))))</f>
        <v>BUT</v>
      </c>
    </row>
    <row r="139" customFormat="false" ht="15" hidden="false" customHeight="false" outlineLevel="0" collapsed="false">
      <c r="A139" s="10" t="n">
        <v>514</v>
      </c>
      <c r="B139" s="0" t="s">
        <v>567</v>
      </c>
      <c r="C139" s="2" t="str">
        <f aca="false">MID(B139,1,2)</f>
        <v>1 </v>
      </c>
      <c r="D139" s="15" t="str">
        <f aca="false">MID(B139,3,6)</f>
        <v>10.713</v>
      </c>
      <c r="E139" s="2" t="str">
        <f aca="false">IF(VALUE(C139)=1,"VET",IF(VALUE(C139)=2,"WEB",IF(VALUE(C139)=3,"HAM",IF(VALUE(C139)=4,"BUT",IF(VALUE(C139)=5,"ALO",IF(VALUE(C139)=6,"MAS","NO"))))))</f>
        <v>VET</v>
      </c>
    </row>
    <row r="140" customFormat="false" ht="15" hidden="false" customHeight="false" outlineLevel="0" collapsed="false">
      <c r="A140" s="10" t="n">
        <v>516</v>
      </c>
      <c r="B140" s="0" t="s">
        <v>568</v>
      </c>
      <c r="C140" s="2" t="str">
        <f aca="false">MID(B140,1,2)</f>
        <v>2 </v>
      </c>
      <c r="D140" s="15" t="str">
        <f aca="false">MID(B140,3,6)</f>
        <v>18.352</v>
      </c>
      <c r="E140" s="2" t="str">
        <f aca="false">IF(VALUE(C140)=1,"VET",IF(VALUE(C140)=2,"WEB",IF(VALUE(C140)=3,"HAM",IF(VALUE(C140)=4,"BUT",IF(VALUE(C140)=5,"ALO",IF(VALUE(C140)=6,"MAS","NO"))))))</f>
        <v>WEB</v>
      </c>
    </row>
    <row r="141" customFormat="false" ht="15" hidden="false" customHeight="false" outlineLevel="0" collapsed="false">
      <c r="A141" s="10" t="n">
        <v>517</v>
      </c>
      <c r="B141" s="0" t="s">
        <v>569</v>
      </c>
      <c r="C141" s="2" t="str">
        <f aca="false">MID(B141,1,2)</f>
        <v>5 </v>
      </c>
      <c r="D141" s="15" t="str">
        <f aca="false">MID(B141,3,6)</f>
        <v>18.886</v>
      </c>
      <c r="E141" s="2" t="str">
        <f aca="false">IF(VALUE(C141)=1,"VET",IF(VALUE(C141)=2,"WEB",IF(VALUE(C141)=3,"HAM",IF(VALUE(C141)=4,"BUT",IF(VALUE(C141)=5,"ALO",IF(VALUE(C141)=6,"MAS","NO"))))))</f>
        <v>ALO</v>
      </c>
    </row>
    <row r="142" customFormat="false" ht="15" hidden="false" customHeight="false" outlineLevel="0" collapsed="false">
      <c r="A142" s="10" t="n">
        <v>522</v>
      </c>
      <c r="B142" s="0" t="s">
        <v>570</v>
      </c>
      <c r="C142" s="2" t="str">
        <f aca="false">MID(B142,1,2)</f>
        <v>6 </v>
      </c>
      <c r="D142" s="15" t="str">
        <f aca="false">MID(B142,3,6)</f>
        <v>38.728</v>
      </c>
      <c r="E142" s="2" t="str">
        <f aca="false">IF(VALUE(C142)=1,"VET",IF(VALUE(C142)=2,"WEB",IF(VALUE(C142)=3,"HAM",IF(VALUE(C142)=4,"BUT",IF(VALUE(C142)=5,"ALO",IF(VALUE(C142)=6,"MAS","NO"))))))</f>
        <v>MAS</v>
      </c>
    </row>
    <row r="143" customFormat="false" ht="15" hidden="false" customHeight="false" outlineLevel="0" collapsed="false">
      <c r="A143" s="10" t="n">
        <v>542</v>
      </c>
      <c r="B143" s="0" t="s">
        <v>571</v>
      </c>
      <c r="C143" s="2" t="str">
        <f aca="false">MID(B143,1,2)</f>
        <v>LA</v>
      </c>
      <c r="E143" s="2"/>
    </row>
    <row r="144" customFormat="false" ht="15" hidden="false" customHeight="false" outlineLevel="0" collapsed="false">
      <c r="A144" s="10" t="n">
        <v>544</v>
      </c>
      <c r="B144" s="0" t="s">
        <v>572</v>
      </c>
      <c r="C144" s="2" t="str">
        <f aca="false">MID(B144,1,2)</f>
        <v>3 </v>
      </c>
      <c r="E144" s="14" t="str">
        <f aca="false">IF(VALUE(C144)=1,"VET",IF(VALUE(C144)=2,"WEB",IF(VALUE(C144)=3,"HAM",IF(VALUE(C144)=4,"BUT",IF(VALUE(C144)=5,"ALO",IF(VALUE(C144)=6,"MAS","NO"))))))</f>
        <v>HAM</v>
      </c>
    </row>
    <row r="145" customFormat="false" ht="15" hidden="false" customHeight="false" outlineLevel="0" collapsed="false">
      <c r="A145" s="10" t="n">
        <v>545</v>
      </c>
      <c r="B145" s="0" t="s">
        <v>573</v>
      </c>
      <c r="C145" s="2" t="str">
        <f aca="false">MID(B145,1,2)</f>
        <v>4 </v>
      </c>
      <c r="D145" s="2" t="str">
        <f aca="false">MID(B145,3,5)</f>
        <v>8.806</v>
      </c>
      <c r="E145" s="2" t="str">
        <f aca="false">IF(VALUE(C145)=1,"VET",IF(VALUE(C145)=2,"WEB",IF(VALUE(C145)=3,"HAM",IF(VALUE(C145)=4,"BUT",IF(VALUE(C145)=5,"ALO",IF(VALUE(C145)=6,"MAS","NO"))))))</f>
        <v>BUT</v>
      </c>
    </row>
    <row r="146" customFormat="false" ht="15" hidden="false" customHeight="false" outlineLevel="0" collapsed="false">
      <c r="A146" s="10" t="n">
        <v>546</v>
      </c>
      <c r="B146" s="0" t="s">
        <v>574</v>
      </c>
      <c r="C146" s="2" t="str">
        <f aca="false">MID(B146,1,2)</f>
        <v>1 </v>
      </c>
      <c r="D146" s="15" t="str">
        <f aca="false">MID(B146,3,6)</f>
        <v>10.744</v>
      </c>
      <c r="E146" s="2" t="str">
        <f aca="false">IF(VALUE(C146)=1,"VET",IF(VALUE(C146)=2,"WEB",IF(VALUE(C146)=3,"HAM",IF(VALUE(C146)=4,"BUT",IF(VALUE(C146)=5,"ALO",IF(VALUE(C146)=6,"MAS","NO"))))))</f>
        <v>VET</v>
      </c>
    </row>
    <row r="147" customFormat="false" ht="15" hidden="false" customHeight="false" outlineLevel="0" collapsed="false">
      <c r="A147" s="10" t="n">
        <v>548</v>
      </c>
      <c r="B147" s="0" t="s">
        <v>575</v>
      </c>
      <c r="C147" s="2" t="str">
        <f aca="false">MID(B147,1,2)</f>
        <v>2 </v>
      </c>
      <c r="D147" s="15" t="str">
        <f aca="false">MID(B147,3,6)</f>
        <v>17.529</v>
      </c>
      <c r="E147" s="2" t="str">
        <f aca="false">IF(VALUE(C147)=1,"VET",IF(VALUE(C147)=2,"WEB",IF(VALUE(C147)=3,"HAM",IF(VALUE(C147)=4,"BUT",IF(VALUE(C147)=5,"ALO",IF(VALUE(C147)=6,"MAS","NO"))))))</f>
        <v>WEB</v>
      </c>
    </row>
    <row r="148" customFormat="false" ht="15" hidden="false" customHeight="false" outlineLevel="0" collapsed="false">
      <c r="A148" s="10" t="n">
        <v>549</v>
      </c>
      <c r="B148" s="0" t="s">
        <v>576</v>
      </c>
      <c r="C148" s="2" t="str">
        <f aca="false">MID(B148,1,2)</f>
        <v>5 </v>
      </c>
      <c r="D148" s="15" t="str">
        <f aca="false">MID(B148,3,6)</f>
        <v>18.693</v>
      </c>
      <c r="E148" s="2" t="str">
        <f aca="false">IF(VALUE(C148)=1,"VET",IF(VALUE(C148)=2,"WEB",IF(VALUE(C148)=3,"HAM",IF(VALUE(C148)=4,"BUT",IF(VALUE(C148)=5,"ALO",IF(VALUE(C148)=6,"MAS","NO"))))))</f>
        <v>ALO</v>
      </c>
    </row>
    <row r="149" customFormat="false" ht="15" hidden="false" customHeight="false" outlineLevel="0" collapsed="false">
      <c r="A149" s="10" t="n">
        <v>554</v>
      </c>
      <c r="B149" s="0" t="s">
        <v>577</v>
      </c>
      <c r="C149" s="2" t="str">
        <f aca="false">MID(B149,1,2)</f>
        <v>6 </v>
      </c>
      <c r="D149" s="15" t="str">
        <f aca="false">MID(B149,3,6)</f>
        <v>40.754</v>
      </c>
      <c r="E149" s="2" t="str">
        <f aca="false">IF(VALUE(C149)=1,"VET",IF(VALUE(C149)=2,"WEB",IF(VALUE(C149)=3,"HAM",IF(VALUE(C149)=4,"BUT",IF(VALUE(C149)=5,"ALO",IF(VALUE(C149)=6,"MAS","NO"))))))</f>
        <v>MAS</v>
      </c>
    </row>
    <row r="150" customFormat="false" ht="15" hidden="false" customHeight="false" outlineLevel="0" collapsed="false">
      <c r="A150" s="10" t="n">
        <v>567</v>
      </c>
      <c r="B150" s="0" t="s">
        <v>578</v>
      </c>
      <c r="C150" s="2" t="str">
        <f aca="false">MID(B150,1,2)</f>
        <v>LA</v>
      </c>
      <c r="E150" s="2"/>
    </row>
    <row r="151" customFormat="false" ht="15" hidden="false" customHeight="false" outlineLevel="0" collapsed="false">
      <c r="A151" s="10" t="n">
        <v>569</v>
      </c>
      <c r="B151" s="0" t="s">
        <v>579</v>
      </c>
      <c r="C151" s="2" t="str">
        <f aca="false">MID(B151,1,2)</f>
        <v>3 </v>
      </c>
      <c r="E151" s="14" t="str">
        <f aca="false">IF(VALUE(C151)=1,"VET",IF(VALUE(C151)=2,"WEB",IF(VALUE(C151)=3,"HAM",IF(VALUE(C151)=4,"BUT",IF(VALUE(C151)=5,"ALO",IF(VALUE(C151)=6,"MAS","NO"))))))</f>
        <v>HAM</v>
      </c>
    </row>
    <row r="152" customFormat="false" ht="15" hidden="false" customHeight="false" outlineLevel="0" collapsed="false">
      <c r="A152" s="10" t="n">
        <v>570</v>
      </c>
      <c r="B152" s="0" t="s">
        <v>580</v>
      </c>
      <c r="C152" s="2" t="str">
        <f aca="false">MID(B152,1,2)</f>
        <v>4 </v>
      </c>
      <c r="D152" s="2" t="str">
        <f aca="false">MID(B152,3,5)</f>
        <v>8.534</v>
      </c>
      <c r="E152" s="2" t="str">
        <f aca="false">IF(VALUE(C152)=1,"VET",IF(VALUE(C152)=2,"WEB",IF(VALUE(C152)=3,"HAM",IF(VALUE(C152)=4,"BUT",IF(VALUE(C152)=5,"ALO",IF(VALUE(C152)=6,"MAS","NO"))))))</f>
        <v>BUT</v>
      </c>
    </row>
    <row r="153" customFormat="false" ht="15" hidden="false" customHeight="false" outlineLevel="0" collapsed="false">
      <c r="A153" s="10" t="n">
        <v>571</v>
      </c>
      <c r="B153" s="0" t="s">
        <v>581</v>
      </c>
      <c r="C153" s="2" t="str">
        <f aca="false">MID(B153,1,2)</f>
        <v>1 </v>
      </c>
      <c r="D153" s="15" t="str">
        <f aca="false">MID(B153,3,6)</f>
        <v>11.083</v>
      </c>
      <c r="E153" s="2" t="str">
        <f aca="false">IF(VALUE(C153)=1,"VET",IF(VALUE(C153)=2,"WEB",IF(VALUE(C153)=3,"HAM",IF(VALUE(C153)=4,"BUT",IF(VALUE(C153)=5,"ALO",IF(VALUE(C153)=6,"MAS","NO"))))))</f>
        <v>VET</v>
      </c>
    </row>
    <row r="154" customFormat="false" ht="15" hidden="false" customHeight="false" outlineLevel="0" collapsed="false">
      <c r="A154" s="10" t="n">
        <v>572</v>
      </c>
      <c r="B154" s="0" t="s">
        <v>582</v>
      </c>
      <c r="C154" s="2" t="str">
        <f aca="false">MID(B154,1,2)</f>
        <v>2 </v>
      </c>
      <c r="D154" s="15" t="str">
        <f aca="false">MID(B154,3,6)</f>
        <v>17.538</v>
      </c>
      <c r="E154" s="2" t="str">
        <f aca="false">IF(VALUE(C154)=1,"VET",IF(VALUE(C154)=2,"WEB",IF(VALUE(C154)=3,"HAM",IF(VALUE(C154)=4,"BUT",IF(VALUE(C154)=5,"ALO",IF(VALUE(C154)=6,"MAS","NO"))))))</f>
        <v>WEB</v>
      </c>
    </row>
    <row r="155" customFormat="false" ht="15" hidden="false" customHeight="false" outlineLevel="0" collapsed="false">
      <c r="A155" s="10" t="n">
        <v>573</v>
      </c>
      <c r="B155" s="0" t="s">
        <v>583</v>
      </c>
      <c r="C155" s="2" t="str">
        <f aca="false">MID(B155,1,2)</f>
        <v>5 </v>
      </c>
      <c r="D155" s="15" t="str">
        <f aca="false">MID(B155,3,6)</f>
        <v>18.740</v>
      </c>
      <c r="E155" s="2" t="str">
        <f aca="false">IF(VALUE(C155)=1,"VET",IF(VALUE(C155)=2,"WEB",IF(VALUE(C155)=3,"HAM",IF(VALUE(C155)=4,"BUT",IF(VALUE(C155)=5,"ALO",IF(VALUE(C155)=6,"MAS","NO"))))))</f>
        <v>ALO</v>
      </c>
    </row>
    <row r="156" customFormat="false" ht="15" hidden="false" customHeight="false" outlineLevel="0" collapsed="false">
      <c r="A156" s="10" t="n">
        <v>579</v>
      </c>
      <c r="B156" s="0" t="s">
        <v>584</v>
      </c>
      <c r="C156" s="2" t="str">
        <f aca="false">MID(B156,1,2)</f>
        <v>6 </v>
      </c>
      <c r="D156" s="15" t="str">
        <f aca="false">MID(B156,3,6)</f>
        <v>43.000</v>
      </c>
      <c r="E156" s="2" t="str">
        <f aca="false">IF(VALUE(C156)=1,"VET",IF(VALUE(C156)=2,"WEB",IF(VALUE(C156)=3,"HAM",IF(VALUE(C156)=4,"BUT",IF(VALUE(C156)=5,"ALO",IF(VALUE(C156)=6,"MAS","NO"))))))</f>
        <v>MAS</v>
      </c>
    </row>
    <row r="157" customFormat="false" ht="15" hidden="false" customHeight="false" outlineLevel="0" collapsed="false">
      <c r="A157" s="10" t="n">
        <v>592</v>
      </c>
      <c r="B157" s="0" t="s">
        <v>585</v>
      </c>
      <c r="C157" s="2" t="str">
        <f aca="false">MID(B157,1,2)</f>
        <v>LA</v>
      </c>
      <c r="E157" s="2"/>
    </row>
    <row r="158" customFormat="false" ht="15" hidden="false" customHeight="false" outlineLevel="0" collapsed="false">
      <c r="A158" s="10" t="n">
        <v>594</v>
      </c>
      <c r="B158" s="0" t="s">
        <v>586</v>
      </c>
      <c r="C158" s="2" t="str">
        <f aca="false">MID(B158,1,2)</f>
        <v>3 </v>
      </c>
      <c r="E158" s="14" t="str">
        <f aca="false">IF(VALUE(C158)=1,"VET",IF(VALUE(C158)=2,"WEB",IF(VALUE(C158)=3,"HAM",IF(VALUE(C158)=4,"BUT",IF(VALUE(C158)=5,"ALO",IF(VALUE(C158)=6,"MAS","NO"))))))</f>
        <v>HAM</v>
      </c>
    </row>
    <row r="159" customFormat="false" ht="15" hidden="false" customHeight="false" outlineLevel="0" collapsed="false">
      <c r="A159" s="10" t="n">
        <v>595</v>
      </c>
      <c r="B159" s="0" t="s">
        <v>587</v>
      </c>
      <c r="C159" s="2" t="str">
        <f aca="false">MID(B159,1,2)</f>
        <v>4 </v>
      </c>
      <c r="D159" s="2" t="str">
        <f aca="false">MID(B159,3,5)</f>
        <v>7.777</v>
      </c>
      <c r="E159" s="2" t="str">
        <f aca="false">IF(VALUE(C159)=1,"VET",IF(VALUE(C159)=2,"WEB",IF(VALUE(C159)=3,"HAM",IF(VALUE(C159)=4,"BUT",IF(VALUE(C159)=5,"ALO",IF(VALUE(C159)=6,"MAS","NO"))))))</f>
        <v>BUT</v>
      </c>
    </row>
    <row r="160" customFormat="false" ht="15" hidden="false" customHeight="false" outlineLevel="0" collapsed="false">
      <c r="A160" s="10" t="n">
        <v>596</v>
      </c>
      <c r="B160" s="0" t="s">
        <v>588</v>
      </c>
      <c r="C160" s="2" t="str">
        <f aca="false">MID(B160,1,2)</f>
        <v>1 </v>
      </c>
      <c r="D160" s="15" t="str">
        <f aca="false">MID(B160,3,6)</f>
        <v>11.115</v>
      </c>
      <c r="E160" s="2" t="str">
        <f aca="false">IF(VALUE(C160)=1,"VET",IF(VALUE(C160)=2,"WEB",IF(VALUE(C160)=3,"HAM",IF(VALUE(C160)=4,"BUT",IF(VALUE(C160)=5,"ALO",IF(VALUE(C160)=6,"MAS","NO"))))))</f>
        <v>VET</v>
      </c>
    </row>
    <row r="161" customFormat="false" ht="15" hidden="false" customHeight="false" outlineLevel="0" collapsed="false">
      <c r="A161" s="10" t="n">
        <v>597</v>
      </c>
      <c r="B161" s="0" t="s">
        <v>589</v>
      </c>
      <c r="C161" s="2" t="str">
        <f aca="false">MID(B161,1,2)</f>
        <v>2 </v>
      </c>
      <c r="D161" s="15" t="str">
        <f aca="false">MID(B161,3,6)</f>
        <v>17.407</v>
      </c>
      <c r="E161" s="2" t="str">
        <f aca="false">IF(VALUE(C161)=1,"VET",IF(VALUE(C161)=2,"WEB",IF(VALUE(C161)=3,"HAM",IF(VALUE(C161)=4,"BUT",IF(VALUE(C161)=5,"ALO",IF(VALUE(C161)=6,"MAS","NO"))))))</f>
        <v>WEB</v>
      </c>
    </row>
    <row r="162" customFormat="false" ht="15" hidden="false" customHeight="false" outlineLevel="0" collapsed="false">
      <c r="A162" s="10" t="n">
        <v>598</v>
      </c>
      <c r="B162" s="0" t="s">
        <v>590</v>
      </c>
      <c r="C162" s="2" t="str">
        <f aca="false">MID(B162,1,2)</f>
        <v>5 </v>
      </c>
      <c r="D162" s="15" t="str">
        <f aca="false">MID(B162,3,6)</f>
        <v>18.572</v>
      </c>
      <c r="E162" s="2" t="str">
        <f aca="false">IF(VALUE(C162)=1,"VET",IF(VALUE(C162)=2,"WEB",IF(VALUE(C162)=3,"HAM",IF(VALUE(C162)=4,"BUT",IF(VALUE(C162)=5,"ALO",IF(VALUE(C162)=6,"MAS","NO"))))))</f>
        <v>ALO</v>
      </c>
    </row>
    <row r="163" customFormat="false" ht="15" hidden="false" customHeight="false" outlineLevel="0" collapsed="false">
      <c r="A163" s="10" t="n">
        <v>604</v>
      </c>
      <c r="B163" s="0" t="s">
        <v>591</v>
      </c>
      <c r="C163" s="2" t="str">
        <f aca="false">MID(B163,1,2)</f>
        <v>6 </v>
      </c>
      <c r="D163" s="15" t="str">
        <f aca="false">MID(B163,3,6)</f>
        <v>45.262</v>
      </c>
      <c r="E163" s="2" t="str">
        <f aca="false">IF(VALUE(C163)=1,"VET",IF(VALUE(C163)=2,"WEB",IF(VALUE(C163)=3,"HAM",IF(VALUE(C163)=4,"BUT",IF(VALUE(C163)=5,"ALO",IF(VALUE(C163)=6,"MAS","NO"))))))</f>
        <v>MAS</v>
      </c>
    </row>
    <row r="164" customFormat="false" ht="15" hidden="false" customHeight="false" outlineLevel="0" collapsed="false">
      <c r="A164" s="10" t="n">
        <v>615</v>
      </c>
      <c r="B164" s="0" t="s">
        <v>592</v>
      </c>
      <c r="C164" s="2" t="str">
        <f aca="false">MID(B164,1,2)</f>
        <v>LA</v>
      </c>
      <c r="E164" s="2"/>
    </row>
    <row r="165" customFormat="false" ht="15" hidden="false" customHeight="false" outlineLevel="0" collapsed="false">
      <c r="A165" s="10" t="n">
        <v>617</v>
      </c>
      <c r="B165" s="0" t="s">
        <v>593</v>
      </c>
      <c r="C165" s="2" t="str">
        <f aca="false">MID(B165,1,2)</f>
        <v>3 </v>
      </c>
      <c r="E165" s="14" t="str">
        <f aca="false">IF(VALUE(C165)=1,"VET",IF(VALUE(C165)=2,"WEB",IF(VALUE(C165)=3,"HAM",IF(VALUE(C165)=4,"BUT",IF(VALUE(C165)=5,"ALO",IF(VALUE(C165)=6,"MAS","NO"))))))</f>
        <v>HAM</v>
      </c>
    </row>
    <row r="166" customFormat="false" ht="15" hidden="false" customHeight="false" outlineLevel="0" collapsed="false">
      <c r="A166" s="10" t="n">
        <v>620</v>
      </c>
      <c r="B166" s="0" t="s">
        <v>594</v>
      </c>
      <c r="C166" s="2" t="str">
        <f aca="false">MID(B166,1,2)</f>
        <v>4 </v>
      </c>
      <c r="D166" s="2" t="str">
        <f aca="false">MID(B166,3,5)</f>
        <v>6.359</v>
      </c>
      <c r="E166" s="2" t="str">
        <f aca="false">IF(VALUE(C166)=1,"VET",IF(VALUE(C166)=2,"WEB",IF(VALUE(C166)=3,"HAM",IF(VALUE(C166)=4,"BUT",IF(VALUE(C166)=5,"ALO",IF(VALUE(C166)=6,"MAS","NO"))))))</f>
        <v>BUT</v>
      </c>
    </row>
    <row r="167" customFormat="false" ht="15" hidden="false" customHeight="false" outlineLevel="0" collapsed="false">
      <c r="A167" s="10" t="n">
        <v>621</v>
      </c>
      <c r="B167" s="0" t="s">
        <v>595</v>
      </c>
      <c r="C167" s="2" t="str">
        <f aca="false">MID(B167,1,2)</f>
        <v>1 </v>
      </c>
      <c r="D167" s="15" t="str">
        <f aca="false">MID(B167,3,6)</f>
        <v>10.450</v>
      </c>
      <c r="E167" s="2" t="str">
        <f aca="false">IF(VALUE(C167)=1,"VET",IF(VALUE(C167)=2,"WEB",IF(VALUE(C167)=3,"HAM",IF(VALUE(C167)=4,"BUT",IF(VALUE(C167)=5,"ALO",IF(VALUE(C167)=6,"MAS","NO"))))))</f>
        <v>VET</v>
      </c>
    </row>
    <row r="168" customFormat="false" ht="15" hidden="false" customHeight="false" outlineLevel="0" collapsed="false">
      <c r="A168" s="10" t="n">
        <v>622</v>
      </c>
      <c r="B168" s="0" t="s">
        <v>596</v>
      </c>
      <c r="C168" s="2" t="str">
        <f aca="false">MID(B168,1,2)</f>
        <v>2 </v>
      </c>
      <c r="D168" s="15" t="str">
        <f aca="false">MID(B168,3,6)</f>
        <v>17.206</v>
      </c>
      <c r="E168" s="2" t="str">
        <f aca="false">IF(VALUE(C168)=1,"VET",IF(VALUE(C168)=2,"WEB",IF(VALUE(C168)=3,"HAM",IF(VALUE(C168)=4,"BUT",IF(VALUE(C168)=5,"ALO",IF(VALUE(C168)=6,"MAS","NO"))))))</f>
        <v>WEB</v>
      </c>
    </row>
    <row r="169" customFormat="false" ht="15" hidden="false" customHeight="false" outlineLevel="0" collapsed="false">
      <c r="A169" s="10" t="n">
        <v>623</v>
      </c>
      <c r="B169" s="0" t="s">
        <v>597</v>
      </c>
      <c r="C169" s="2" t="str">
        <f aca="false">MID(B169,1,2)</f>
        <v>5 </v>
      </c>
      <c r="D169" s="15" t="str">
        <f aca="false">MID(B169,3,6)</f>
        <v>18.163</v>
      </c>
      <c r="E169" s="2" t="str">
        <f aca="false">IF(VALUE(C169)=1,"VET",IF(VALUE(C169)=2,"WEB",IF(VALUE(C169)=3,"HAM",IF(VALUE(C169)=4,"BUT",IF(VALUE(C169)=5,"ALO",IF(VALUE(C169)=6,"MAS","NO"))))))</f>
        <v>ALO</v>
      </c>
    </row>
    <row r="170" customFormat="false" ht="15" hidden="false" customHeight="false" outlineLevel="0" collapsed="false">
      <c r="A170" s="10" t="n">
        <v>628</v>
      </c>
      <c r="B170" s="0" t="s">
        <v>598</v>
      </c>
      <c r="C170" s="2" t="str">
        <f aca="false">MID(B170,1,2)</f>
        <v>6 </v>
      </c>
      <c r="D170" s="15" t="str">
        <f aca="false">MID(B170,3,6)</f>
        <v>47.744</v>
      </c>
      <c r="E170" s="2" t="str">
        <f aca="false">IF(VALUE(C170)=1,"VET",IF(VALUE(C170)=2,"WEB",IF(VALUE(C170)=3,"HAM",IF(VALUE(C170)=4,"BUT",IF(VALUE(C170)=5,"ALO",IF(VALUE(C170)=6,"MAS","NO"))))))</f>
        <v>MAS</v>
      </c>
    </row>
    <row r="171" customFormat="false" ht="15" hidden="false" customHeight="false" outlineLevel="0" collapsed="false">
      <c r="A171" s="10" t="n">
        <v>638</v>
      </c>
      <c r="B171" s="0" t="s">
        <v>599</v>
      </c>
      <c r="C171" s="2" t="str">
        <f aca="false">MID(B171,1,2)</f>
        <v>LA</v>
      </c>
      <c r="E171" s="2"/>
    </row>
    <row r="172" customFormat="false" ht="15" hidden="false" customHeight="false" outlineLevel="0" collapsed="false">
      <c r="A172" s="10" t="n">
        <v>640</v>
      </c>
      <c r="B172" s="0" t="s">
        <v>600</v>
      </c>
      <c r="C172" s="2" t="str">
        <f aca="false">MID(B172,1,2)</f>
        <v>3 </v>
      </c>
      <c r="E172" s="14" t="str">
        <f aca="false">IF(VALUE(C172)=1,"VET",IF(VALUE(C172)=2,"WEB",IF(VALUE(C172)=3,"HAM",IF(VALUE(C172)=4,"BUT",IF(VALUE(C172)=5,"ALO",IF(VALUE(C172)=6,"MAS","NO"))))))</f>
        <v>HAM</v>
      </c>
    </row>
    <row r="173" customFormat="false" ht="15" hidden="false" customHeight="false" outlineLevel="0" collapsed="false">
      <c r="A173" s="10" t="n">
        <v>643</v>
      </c>
      <c r="B173" s="0" t="s">
        <v>601</v>
      </c>
      <c r="C173" s="2" t="str">
        <f aca="false">MID(B173,1,2)</f>
        <v>4 </v>
      </c>
      <c r="D173" s="2" t="str">
        <f aca="false">MID(B173,3,5)</f>
        <v>4.360</v>
      </c>
      <c r="E173" s="2" t="str">
        <f aca="false">IF(VALUE(C173)=1,"VET",IF(VALUE(C173)=2,"WEB",IF(VALUE(C173)=3,"HAM",IF(VALUE(C173)=4,"BUT",IF(VALUE(C173)=5,"ALO",IF(VALUE(C173)=6,"MAS","NO"))))))</f>
        <v>BUT</v>
      </c>
    </row>
    <row r="174" customFormat="false" ht="15" hidden="false" customHeight="false" outlineLevel="0" collapsed="false">
      <c r="A174" s="10" t="n">
        <v>645</v>
      </c>
      <c r="B174" s="0" t="s">
        <v>602</v>
      </c>
      <c r="C174" s="2" t="str">
        <f aca="false">MID(B174,1,2)</f>
        <v>1 </v>
      </c>
      <c r="D174" s="2" t="str">
        <f aca="false">MID(B174,3,5)</f>
        <v>8.937</v>
      </c>
      <c r="E174" s="2" t="str">
        <f aca="false">IF(VALUE(C174)=1,"VET",IF(VALUE(C174)=2,"WEB",IF(VALUE(C174)=3,"HAM",IF(VALUE(C174)=4,"BUT",IF(VALUE(C174)=5,"ALO",IF(VALUE(C174)=6,"MAS","NO"))))))</f>
        <v>VET</v>
      </c>
    </row>
    <row r="175" customFormat="false" ht="15" hidden="false" customHeight="false" outlineLevel="0" collapsed="false">
      <c r="A175" s="10" t="n">
        <v>646</v>
      </c>
      <c r="B175" s="0" t="s">
        <v>603</v>
      </c>
      <c r="C175" s="2" t="str">
        <f aca="false">MID(B175,1,2)</f>
        <v>2 </v>
      </c>
      <c r="D175" s="17" t="s">
        <v>499</v>
      </c>
      <c r="E175" s="2" t="str">
        <f aca="false">IF(VALUE(C175)=1,"VET",IF(VALUE(C175)=2,"WEB",IF(VALUE(C175)=3,"HAM",IF(VALUE(C175)=4,"BUT",IF(VALUE(C175)=5,"ALO",IF(VALUE(C175)=6,"MAS","NO"))))))</f>
        <v>WEB</v>
      </c>
    </row>
    <row r="176" customFormat="false" ht="15" hidden="false" customHeight="false" outlineLevel="0" collapsed="false">
      <c r="A176" s="10" t="n">
        <v>647</v>
      </c>
      <c r="B176" s="0" t="s">
        <v>604</v>
      </c>
      <c r="C176" s="2" t="str">
        <f aca="false">MID(B176,1,2)</f>
        <v>5 </v>
      </c>
      <c r="D176" s="17" t="s">
        <v>499</v>
      </c>
      <c r="E176" s="2" t="str">
        <f aca="false">IF(VALUE(C176)=1,"VET",IF(VALUE(C176)=2,"WEB",IF(VALUE(C176)=3,"HAM",IF(VALUE(C176)=4,"BUT",IF(VALUE(C176)=5,"ALO",IF(VALUE(C176)=6,"MAS","NO"))))))</f>
        <v>ALO</v>
      </c>
    </row>
    <row r="177" customFormat="false" ht="15" hidden="false" customHeight="false" outlineLevel="0" collapsed="false">
      <c r="A177" s="10" t="n">
        <v>652</v>
      </c>
      <c r="B177" s="0" t="s">
        <v>605</v>
      </c>
      <c r="C177" s="2" t="str">
        <f aca="false">MID(B177,1,2)</f>
        <v>6 </v>
      </c>
      <c r="D177" s="17" t="s">
        <v>499</v>
      </c>
      <c r="E177" s="2" t="str">
        <f aca="false">IF(VALUE(C177)=1,"VET",IF(VALUE(C177)=2,"WEB",IF(VALUE(C177)=3,"HAM",IF(VALUE(C177)=4,"BUT",IF(VALUE(C177)=5,"ALO",IF(VALUE(C177)=6,"MAS","NO"))))))</f>
        <v>MAS</v>
      </c>
    </row>
    <row r="178" customFormat="false" ht="15" hidden="false" customHeight="false" outlineLevel="0" collapsed="false">
      <c r="A178" s="10" t="n">
        <v>669</v>
      </c>
      <c r="B178" s="0" t="s">
        <v>606</v>
      </c>
      <c r="C178" s="2" t="str">
        <f aca="false">MID(B178,1,2)</f>
        <v>LA</v>
      </c>
      <c r="E178" s="2"/>
    </row>
    <row r="179" customFormat="false" ht="15" hidden="false" customHeight="false" outlineLevel="0" collapsed="false">
      <c r="A179" s="10" t="n">
        <v>671</v>
      </c>
      <c r="B179" s="0" t="s">
        <v>607</v>
      </c>
      <c r="C179" s="2" t="str">
        <f aca="false">MID(B179,1,2)</f>
        <v>3 </v>
      </c>
      <c r="D179" s="17" t="s">
        <v>499</v>
      </c>
      <c r="E179" s="14" t="str">
        <f aca="false">IF(VALUE(C179)=1,"VET",IF(VALUE(C179)=2,"WEB",IF(VALUE(C179)=3,"HAM",IF(VALUE(C179)=4,"BUT",IF(VALUE(C179)=5,"ALO",IF(VALUE(C179)=6,"MAS","NO"))))))</f>
        <v>HAM</v>
      </c>
    </row>
    <row r="180" customFormat="false" ht="15" hidden="false" customHeight="false" outlineLevel="0" collapsed="false">
      <c r="A180" s="10" t="n">
        <v>673</v>
      </c>
      <c r="B180" s="0" t="s">
        <v>608</v>
      </c>
      <c r="C180" s="2" t="str">
        <f aca="false">MID(B180,1,2)</f>
        <v>4 </v>
      </c>
      <c r="D180" s="2" t="str">
        <f aca="false">MID(B180,3,5)</f>
        <v>1.614</v>
      </c>
      <c r="E180" s="2" t="str">
        <f aca="false">IF(VALUE(C180)=1,"VET",IF(VALUE(C180)=2,"WEB",IF(VALUE(C180)=3,"HAM",IF(VALUE(C180)=4,"BUT",IF(VALUE(C180)=5,"ALO",IF(VALUE(C180)=6,"MAS","NO"))))))</f>
        <v>BUT</v>
      </c>
    </row>
    <row r="181" customFormat="false" ht="15" hidden="false" customHeight="false" outlineLevel="0" collapsed="false">
      <c r="A181" s="10" t="n">
        <v>674</v>
      </c>
      <c r="B181" s="0" t="s">
        <v>609</v>
      </c>
      <c r="C181" s="2" t="str">
        <f aca="false">MID(B181,1,2)</f>
        <v>1 </v>
      </c>
      <c r="D181" s="2" t="str">
        <f aca="false">MID(B181,3,5)</f>
        <v>5.913</v>
      </c>
      <c r="E181" s="2" t="str">
        <f aca="false">IF(VALUE(C181)=1,"VET",IF(VALUE(C181)=2,"WEB",IF(VALUE(C181)=3,"HAM",IF(VALUE(C181)=4,"BUT",IF(VALUE(C181)=5,"ALO",IF(VALUE(C181)=6,"MAS","NO"))))))</f>
        <v>VET</v>
      </c>
    </row>
    <row r="182" customFormat="false" ht="15" hidden="false" customHeight="false" outlineLevel="0" collapsed="false">
      <c r="A182" s="10" t="n">
        <v>677</v>
      </c>
      <c r="B182" s="0" t="s">
        <v>610</v>
      </c>
      <c r="C182" s="2" t="str">
        <f aca="false">MID(B182,1,2)</f>
        <v>2 </v>
      </c>
      <c r="D182" s="15" t="str">
        <f aca="false">MID(B182,3,6)</f>
        <v>32.602</v>
      </c>
      <c r="E182" s="2" t="str">
        <f aca="false">IF(VALUE(C182)=1,"VET",IF(VALUE(C182)=2,"WEB",IF(VALUE(C182)=3,"HAM",IF(VALUE(C182)=4,"BUT",IF(VALUE(C182)=5,"ALO",IF(VALUE(C182)=6,"MAS","NO"))))))</f>
        <v>WEB</v>
      </c>
    </row>
    <row r="183" customFormat="false" ht="15" hidden="false" customHeight="false" outlineLevel="0" collapsed="false">
      <c r="A183" s="10" t="n">
        <v>679</v>
      </c>
      <c r="B183" s="0" t="s">
        <v>611</v>
      </c>
      <c r="C183" s="2" t="str">
        <f aca="false">MID(B183,1,2)</f>
        <v>5 </v>
      </c>
      <c r="D183" s="15" t="str">
        <f aca="false">MID(B183,3,6)</f>
        <v>36.759</v>
      </c>
      <c r="E183" s="2" t="str">
        <f aca="false">IF(VALUE(C183)=1,"VET",IF(VALUE(C183)=2,"WEB",IF(VALUE(C183)=3,"HAM",IF(VALUE(C183)=4,"BUT",IF(VALUE(C183)=5,"ALO",IF(VALUE(C183)=6,"MAS","NO"))))))</f>
        <v>ALO</v>
      </c>
    </row>
    <row r="184" customFormat="false" ht="15" hidden="false" customHeight="false" outlineLevel="0" collapsed="false">
      <c r="A184" s="10" t="n">
        <v>685</v>
      </c>
      <c r="B184" s="0" t="s">
        <v>612</v>
      </c>
      <c r="C184" s="2" t="str">
        <f aca="false">MID(B184,1,2)</f>
        <v>6 </v>
      </c>
      <c r="D184" s="15" t="str">
        <f aca="false">MID(B184,3,6)</f>
        <v>65.225</v>
      </c>
      <c r="E184" s="2" t="str">
        <f aca="false">IF(VALUE(C184)=1,"VET",IF(VALUE(C184)=2,"WEB",IF(VALUE(C184)=3,"HAM",IF(VALUE(C184)=4,"BUT",IF(VALUE(C184)=5,"ALO",IF(VALUE(C184)=6,"MAS","NO"))))))</f>
        <v>MAS</v>
      </c>
    </row>
    <row r="185" customFormat="false" ht="15" hidden="false" customHeight="false" outlineLevel="0" collapsed="false">
      <c r="A185" s="10" t="n">
        <v>693</v>
      </c>
      <c r="B185" s="0" t="s">
        <v>613</v>
      </c>
      <c r="C185" s="2" t="str">
        <f aca="false">MID(B185,1,2)</f>
        <v>LA</v>
      </c>
      <c r="E185" s="2"/>
    </row>
    <row r="186" customFormat="false" ht="15" hidden="false" customHeight="false" outlineLevel="0" collapsed="false">
      <c r="A186" s="10" t="n">
        <v>695</v>
      </c>
      <c r="B186" s="0" t="s">
        <v>614</v>
      </c>
      <c r="C186" s="2" t="str">
        <f aca="false">MID(B186,1,2)</f>
        <v>4 </v>
      </c>
      <c r="D186" s="17" t="s">
        <v>499</v>
      </c>
      <c r="E186" s="18" t="str">
        <f aca="false">IF(VALUE(C186)=1,"VET",IF(VALUE(C186)=2,"WEB",IF(VALUE(C186)=3,"HAM",IF(VALUE(C186)=4,"BUT",IF(VALUE(C186)=5,"ALO",IF(VALUE(C186)=6,"MAS","NO"))))))</f>
        <v>BUT</v>
      </c>
    </row>
    <row r="187" customFormat="false" ht="15" hidden="false" customHeight="false" outlineLevel="0" collapsed="false">
      <c r="A187" s="10" t="n">
        <v>697</v>
      </c>
      <c r="B187" s="0" t="s">
        <v>615</v>
      </c>
      <c r="C187" s="2" t="str">
        <f aca="false">MID(B187,1,2)</f>
        <v>1 </v>
      </c>
      <c r="D187" s="2" t="str">
        <f aca="false">MID(B187,3,5)</f>
        <v>1.492</v>
      </c>
      <c r="E187" s="2" t="str">
        <f aca="false">IF(VALUE(C187)=1,"VET",IF(VALUE(C187)=2,"WEB",IF(VALUE(C187)=3,"HAM",IF(VALUE(C187)=4,"BUT",IF(VALUE(C187)=5,"ALO",IF(VALUE(C187)=6,"MAS","NO"))))))</f>
        <v>VET</v>
      </c>
    </row>
    <row r="188" customFormat="false" ht="15" hidden="false" customHeight="false" outlineLevel="0" collapsed="false">
      <c r="A188" s="10" t="n">
        <v>698</v>
      </c>
      <c r="B188" s="0" t="s">
        <v>616</v>
      </c>
      <c r="C188" s="2" t="str">
        <f aca="false">MID(B188,1,2)</f>
        <v>3 </v>
      </c>
      <c r="D188" s="15" t="str">
        <f aca="false">MID(B188,3,6)</f>
        <v>10.838</v>
      </c>
      <c r="E188" s="2" t="str">
        <f aca="false">IF(VALUE(C188)=1,"VET",IF(VALUE(C188)=2,"WEB",IF(VALUE(C188)=3,"HAM",IF(VALUE(C188)=4,"BUT",IF(VALUE(C188)=5,"ALO",IF(VALUE(C188)=6,"MAS","NO"))))))</f>
        <v>HAM</v>
      </c>
    </row>
    <row r="189" customFormat="false" ht="15" hidden="false" customHeight="false" outlineLevel="0" collapsed="false">
      <c r="A189" s="10" t="n">
        <v>701</v>
      </c>
      <c r="B189" s="0" t="s">
        <v>617</v>
      </c>
      <c r="C189" s="2" t="str">
        <f aca="false">MID(B189,1,2)</f>
        <v>2 </v>
      </c>
      <c r="D189" s="15" t="str">
        <f aca="false">MID(B189,3,6)</f>
        <v>26.138</v>
      </c>
      <c r="E189" s="2" t="str">
        <f aca="false">IF(VALUE(C189)=1,"VET",IF(VALUE(C189)=2,"WEB",IF(VALUE(C189)=3,"HAM",IF(VALUE(C189)=4,"BUT",IF(VALUE(C189)=5,"ALO",IF(VALUE(C189)=6,"MAS","NO"))))))</f>
        <v>WEB</v>
      </c>
    </row>
    <row r="190" customFormat="false" ht="15" hidden="false" customHeight="false" outlineLevel="0" collapsed="false">
      <c r="A190" s="10" t="n">
        <v>702</v>
      </c>
      <c r="B190" s="0" t="s">
        <v>618</v>
      </c>
      <c r="C190" s="2" t="str">
        <f aca="false">MID(B190,1,2)</f>
        <v>5 </v>
      </c>
      <c r="D190" s="15" t="str">
        <f aca="false">MID(B190,3,6)</f>
        <v>29.547</v>
      </c>
      <c r="E190" s="2" t="str">
        <f aca="false">IF(VALUE(C190)=1,"VET",IF(VALUE(C190)=2,"WEB",IF(VALUE(C190)=3,"HAM",IF(VALUE(C190)=4,"BUT",IF(VALUE(C190)=5,"ALO",IF(VALUE(C190)=6,"MAS","NO"))))))</f>
        <v>ALO</v>
      </c>
    </row>
    <row r="191" customFormat="false" ht="15" hidden="false" customHeight="false" outlineLevel="0" collapsed="false">
      <c r="A191" s="10" t="n">
        <v>708</v>
      </c>
      <c r="B191" s="0" t="s">
        <v>619</v>
      </c>
      <c r="C191" s="2" t="str">
        <f aca="false">MID(B191,1,2)</f>
        <v>6 </v>
      </c>
      <c r="D191" s="15" t="str">
        <f aca="false">MID(B191,3,6)</f>
        <v>58.885</v>
      </c>
      <c r="E191" s="2" t="str">
        <f aca="false">IF(VALUE(C191)=1,"VET",IF(VALUE(C191)=2,"WEB",IF(VALUE(C191)=3,"HAM",IF(VALUE(C191)=4,"BUT",IF(VALUE(C191)=5,"ALO",IF(VALUE(C191)=6,"MAS","NO"))))))</f>
        <v>MAS</v>
      </c>
    </row>
    <row r="192" customFormat="false" ht="15" hidden="false" customHeight="false" outlineLevel="0" collapsed="false">
      <c r="A192" s="10" t="n">
        <v>715</v>
      </c>
      <c r="B192" s="0" t="s">
        <v>620</v>
      </c>
      <c r="C192" s="2" t="str">
        <f aca="false">MID(B192,1,2)</f>
        <v>LA</v>
      </c>
      <c r="E192" s="2"/>
    </row>
    <row r="193" customFormat="false" ht="15" hidden="false" customHeight="false" outlineLevel="0" collapsed="false">
      <c r="A193" s="10" t="n">
        <v>717</v>
      </c>
      <c r="B193" s="0" t="s">
        <v>621</v>
      </c>
      <c r="C193" s="2" t="str">
        <f aca="false">MID(B193,1,2)</f>
        <v>1 </v>
      </c>
      <c r="D193" s="17" t="s">
        <v>499</v>
      </c>
      <c r="E193" s="11" t="str">
        <f aca="false">IF(VALUE(C193)=1,"VET",IF(VALUE(C193)=2,"WEB",IF(VALUE(C193)=3,"HAM",IF(VALUE(C193)=4,"BUT",IF(VALUE(C193)=5,"ALO",IF(VALUE(C193)=6,"MAS","NO"))))))</f>
        <v>VET</v>
      </c>
    </row>
    <row r="194" customFormat="false" ht="15" hidden="false" customHeight="false" outlineLevel="0" collapsed="false">
      <c r="A194" s="10" t="n">
        <v>718</v>
      </c>
      <c r="B194" s="0" t="s">
        <v>622</v>
      </c>
      <c r="C194" s="2" t="str">
        <f aca="false">MID(B194,1,2)</f>
        <v>3 </v>
      </c>
      <c r="D194" s="2" t="str">
        <f aca="false">MID(B194,3,5)</f>
        <v>3.572</v>
      </c>
      <c r="E194" s="2" t="str">
        <f aca="false">IF(VALUE(C194)=1,"VET",IF(VALUE(C194)=2,"WEB",IF(VALUE(C194)=3,"HAM",IF(VALUE(C194)=4,"BUT",IF(VALUE(C194)=5,"ALO",IF(VALUE(C194)=6,"MAS","NO"))))))</f>
        <v>HAM</v>
      </c>
    </row>
    <row r="195" customFormat="false" ht="15" hidden="false" customHeight="false" outlineLevel="0" collapsed="false">
      <c r="A195" s="10" t="n">
        <v>720</v>
      </c>
      <c r="B195" s="0" t="s">
        <v>623</v>
      </c>
      <c r="C195" s="2" t="str">
        <f aca="false">MID(B195,1,2)</f>
        <v>4 </v>
      </c>
      <c r="D195" s="15" t="str">
        <f aca="false">MID(B195,3,6)</f>
        <v>11.753</v>
      </c>
      <c r="E195" s="2" t="str">
        <f aca="false">IF(VALUE(C195)=1,"VET",IF(VALUE(C195)=2,"WEB",IF(VALUE(C195)=3,"HAM",IF(VALUE(C195)=4,"BUT",IF(VALUE(C195)=5,"ALO",IF(VALUE(C195)=6,"MAS","NO"))))))</f>
        <v>BUT</v>
      </c>
    </row>
    <row r="196" customFormat="false" ht="15" hidden="false" customHeight="false" outlineLevel="0" collapsed="false">
      <c r="A196" s="10" t="n">
        <v>724</v>
      </c>
      <c r="B196" s="0" t="s">
        <v>624</v>
      </c>
      <c r="C196" s="2" t="str">
        <f aca="false">MID(B196,1,2)</f>
        <v>2 </v>
      </c>
      <c r="D196" s="15" t="str">
        <f aca="false">MID(B196,3,6)</f>
        <v>19.872</v>
      </c>
      <c r="E196" s="2" t="str">
        <f aca="false">IF(VALUE(C196)=1,"VET",IF(VALUE(C196)=2,"WEB",IF(VALUE(C196)=3,"HAM",IF(VALUE(C196)=4,"BUT",IF(VALUE(C196)=5,"ALO",IF(VALUE(C196)=6,"MAS","NO"))))))</f>
        <v>WEB</v>
      </c>
    </row>
    <row r="197" customFormat="false" ht="15" hidden="false" customHeight="false" outlineLevel="0" collapsed="false">
      <c r="A197" s="10" t="n">
        <v>725</v>
      </c>
      <c r="B197" s="0" t="s">
        <v>625</v>
      </c>
      <c r="C197" s="2" t="str">
        <f aca="false">MID(B197,1,2)</f>
        <v>5 </v>
      </c>
      <c r="D197" s="15" t="str">
        <f aca="false">MID(B197,3,6)</f>
        <v>22.310</v>
      </c>
      <c r="E197" s="2" t="str">
        <f aca="false">IF(VALUE(C197)=1,"VET",IF(VALUE(C197)=2,"WEB",IF(VALUE(C197)=3,"HAM",IF(VALUE(C197)=4,"BUT",IF(VALUE(C197)=5,"ALO",IF(VALUE(C197)=6,"MAS","NO"))))))</f>
        <v>ALO</v>
      </c>
    </row>
    <row r="198" customFormat="false" ht="15" hidden="false" customHeight="false" outlineLevel="0" collapsed="false">
      <c r="A198" s="10" t="n">
        <v>728</v>
      </c>
      <c r="B198" s="0" t="s">
        <v>626</v>
      </c>
      <c r="C198" s="2" t="str">
        <f aca="false">MID(B198,1,2)</f>
        <v>6 </v>
      </c>
      <c r="D198" s="15" t="str">
        <f aca="false">MID(B198,3,6)</f>
        <v>52.557</v>
      </c>
      <c r="E198" s="2" t="str">
        <f aca="false">IF(VALUE(C198)=1,"VET",IF(VALUE(C198)=2,"WEB",IF(VALUE(C198)=3,"HAM",IF(VALUE(C198)=4,"BUT",IF(VALUE(C198)=5,"ALO",IF(VALUE(C198)=6,"MAS","NO"))))))</f>
        <v>MAS</v>
      </c>
    </row>
    <row r="199" customFormat="false" ht="15" hidden="false" customHeight="false" outlineLevel="0" collapsed="false">
      <c r="A199" s="10" t="n">
        <v>737</v>
      </c>
      <c r="B199" s="0" t="s">
        <v>627</v>
      </c>
      <c r="C199" s="2" t="str">
        <f aca="false">MID(B199,1,2)</f>
        <v>LA</v>
      </c>
      <c r="E199" s="2"/>
    </row>
    <row r="200" customFormat="false" ht="15" hidden="false" customHeight="false" outlineLevel="0" collapsed="false">
      <c r="A200" s="10" t="n">
        <v>739</v>
      </c>
      <c r="B200" s="0" t="s">
        <v>628</v>
      </c>
      <c r="C200" s="2" t="str">
        <f aca="false">MID(B200,1,2)</f>
        <v>3 </v>
      </c>
      <c r="E200" s="14" t="str">
        <f aca="false">IF(VALUE(C200)=1,"VET",IF(VALUE(C200)=2,"WEB",IF(VALUE(C200)=3,"HAM",IF(VALUE(C200)=4,"BUT",IF(VALUE(C200)=5,"ALO",IF(VALUE(C200)=6,"MAS","NO"))))))</f>
        <v>HAM</v>
      </c>
    </row>
    <row r="201" customFormat="false" ht="15" hidden="false" customHeight="false" outlineLevel="0" collapsed="false">
      <c r="A201" s="10" t="n">
        <v>741</v>
      </c>
      <c r="B201" s="0" t="s">
        <v>629</v>
      </c>
      <c r="C201" s="2" t="str">
        <f aca="false">MID(B201,1,2)</f>
        <v>4 </v>
      </c>
      <c r="D201" s="2" t="str">
        <f aca="false">MID(B201,3,5)</f>
        <v>7.326</v>
      </c>
      <c r="E201" s="2" t="str">
        <f aca="false">IF(VALUE(C201)=1,"VET",IF(VALUE(C201)=2,"WEB",IF(VALUE(C201)=3,"HAM",IF(VALUE(C201)=4,"BUT",IF(VALUE(C201)=5,"ALO",IF(VALUE(C201)=6,"MAS","NO"))))))</f>
        <v>BUT</v>
      </c>
    </row>
    <row r="202" customFormat="false" ht="15" hidden="false" customHeight="false" outlineLevel="0" collapsed="false">
      <c r="A202" s="10" t="n">
        <v>745</v>
      </c>
      <c r="B202" s="0" t="s">
        <v>630</v>
      </c>
      <c r="C202" s="2" t="str">
        <f aca="false">MID(B202,1,2)</f>
        <v>1 </v>
      </c>
      <c r="D202" s="15" t="str">
        <f aca="false">MID(B202,3,6)</f>
        <v>13.985</v>
      </c>
      <c r="E202" s="2" t="str">
        <f aca="false">IF(VALUE(C202)=1,"VET",IF(VALUE(C202)=2,"WEB",IF(VALUE(C202)=3,"HAM",IF(VALUE(C202)=4,"BUT",IF(VALUE(C202)=5,"ALO",IF(VALUE(C202)=6,"MAS","NO"))))))</f>
        <v>VET</v>
      </c>
    </row>
    <row r="203" customFormat="false" ht="15" hidden="false" customHeight="false" outlineLevel="0" collapsed="false">
      <c r="A203" s="10" t="n">
        <v>746</v>
      </c>
      <c r="B203" s="0" t="s">
        <v>631</v>
      </c>
      <c r="C203" s="2" t="str">
        <f aca="false">MID(B203,1,2)</f>
        <v>2 </v>
      </c>
      <c r="D203" s="15" t="str">
        <f aca="false">MID(B203,3,6)</f>
        <v>16.823</v>
      </c>
      <c r="E203" s="2" t="str">
        <f aca="false">IF(VALUE(C203)=1,"VET",IF(VALUE(C203)=2,"WEB",IF(VALUE(C203)=3,"HAM",IF(VALUE(C203)=4,"BUT",IF(VALUE(C203)=5,"ALO",IF(VALUE(C203)=6,"MAS","NO"))))))</f>
        <v>WEB</v>
      </c>
    </row>
    <row r="204" customFormat="false" ht="15" hidden="false" customHeight="false" outlineLevel="0" collapsed="false">
      <c r="A204" s="10" t="n">
        <v>747</v>
      </c>
      <c r="B204" s="0" t="s">
        <v>632</v>
      </c>
      <c r="C204" s="2" t="str">
        <f aca="false">MID(B204,1,2)</f>
        <v>5 </v>
      </c>
      <c r="D204" s="15" t="str">
        <f aca="false">MID(B204,3,6)</f>
        <v>18.388</v>
      </c>
      <c r="E204" s="2" t="str">
        <f aca="false">IF(VALUE(C204)=1,"VET",IF(VALUE(C204)=2,"WEB",IF(VALUE(C204)=3,"HAM",IF(VALUE(C204)=4,"BUT",IF(VALUE(C204)=5,"ALO",IF(VALUE(C204)=6,"MAS","NO"))))))</f>
        <v>ALO</v>
      </c>
    </row>
    <row r="205" customFormat="false" ht="15" hidden="false" customHeight="false" outlineLevel="0" collapsed="false">
      <c r="A205" s="10" t="n">
        <v>751</v>
      </c>
      <c r="B205" s="0" t="s">
        <v>633</v>
      </c>
      <c r="C205" s="2" t="str">
        <f aca="false">MID(B205,1,2)</f>
        <v>6 </v>
      </c>
      <c r="D205" s="15" t="str">
        <f aca="false">MID(B205,3,6)</f>
        <v>48.048</v>
      </c>
      <c r="E205" s="2" t="str">
        <f aca="false">IF(VALUE(C205)=1,"VET",IF(VALUE(C205)=2,"WEB",IF(VALUE(C205)=3,"HAM",IF(VALUE(C205)=4,"BUT",IF(VALUE(C205)=5,"ALO",IF(VALUE(C205)=6,"MAS","NO"))))))</f>
        <v>MAS</v>
      </c>
    </row>
    <row r="206" customFormat="false" ht="15" hidden="false" customHeight="false" outlineLevel="0" collapsed="false">
      <c r="A206" s="10" t="n">
        <v>760</v>
      </c>
      <c r="B206" s="0" t="s">
        <v>634</v>
      </c>
      <c r="C206" s="2" t="str">
        <f aca="false">MID(B206,1,2)</f>
        <v>LA</v>
      </c>
      <c r="E206" s="2"/>
    </row>
    <row r="207" customFormat="false" ht="15" hidden="false" customHeight="false" outlineLevel="0" collapsed="false">
      <c r="A207" s="10" t="n">
        <v>762</v>
      </c>
      <c r="B207" s="0" t="s">
        <v>635</v>
      </c>
      <c r="C207" s="2" t="str">
        <f aca="false">MID(B207,1,2)</f>
        <v>3 </v>
      </c>
      <c r="E207" s="14" t="str">
        <f aca="false">IF(VALUE(C207)=1,"VET",IF(VALUE(C207)=2,"WEB",IF(VALUE(C207)=3,"HAM",IF(VALUE(C207)=4,"BUT",IF(VALUE(C207)=5,"ALO",IF(VALUE(C207)=6,"MAS","NO"))))))</f>
        <v>HAM</v>
      </c>
    </row>
    <row r="208" customFormat="false" ht="15" hidden="false" customHeight="false" outlineLevel="0" collapsed="false">
      <c r="A208" s="10" t="n">
        <v>763</v>
      </c>
      <c r="B208" s="0" t="s">
        <v>636</v>
      </c>
      <c r="C208" s="2" t="str">
        <f aca="false">MID(B208,1,2)</f>
        <v>4 </v>
      </c>
      <c r="D208" s="2" t="str">
        <f aca="false">MID(B208,3,5)</f>
        <v>7.272</v>
      </c>
      <c r="E208" s="2" t="str">
        <f aca="false">IF(VALUE(C208)=1,"VET",IF(VALUE(C208)=2,"WEB",IF(VALUE(C208)=3,"HAM",IF(VALUE(C208)=4,"BUT",IF(VALUE(C208)=5,"ALO",IF(VALUE(C208)=6,"MAS","NO"))))))</f>
        <v>BUT</v>
      </c>
    </row>
    <row r="209" customFormat="false" ht="15" hidden="false" customHeight="false" outlineLevel="0" collapsed="false">
      <c r="A209" s="10" t="n">
        <v>765</v>
      </c>
      <c r="B209" s="0" t="s">
        <v>637</v>
      </c>
      <c r="C209" s="2" t="str">
        <f aca="false">MID(B209,1,2)</f>
        <v>1 </v>
      </c>
      <c r="D209" s="15" t="str">
        <f aca="false">MID(B209,3,6)</f>
        <v>14.442</v>
      </c>
      <c r="E209" s="2" t="str">
        <f aca="false">IF(VALUE(C209)=1,"VET",IF(VALUE(C209)=2,"WEB",IF(VALUE(C209)=3,"HAM",IF(VALUE(C209)=4,"BUT",IF(VALUE(C209)=5,"ALO",IF(VALUE(C209)=6,"MAS","NO"))))))</f>
        <v>VET</v>
      </c>
    </row>
    <row r="210" customFormat="false" ht="15" hidden="false" customHeight="false" outlineLevel="0" collapsed="false">
      <c r="A210" s="10" t="n">
        <v>767</v>
      </c>
      <c r="B210" s="0" t="s">
        <v>638</v>
      </c>
      <c r="C210" s="2" t="str">
        <f aca="false">MID(B210,1,2)</f>
        <v>2 </v>
      </c>
      <c r="D210" s="15" t="str">
        <f aca="false">MID(B210,3,6)</f>
        <v>17.087</v>
      </c>
      <c r="E210" s="2" t="str">
        <f aca="false">IF(VALUE(C210)=1,"VET",IF(VALUE(C210)=2,"WEB",IF(VALUE(C210)=3,"HAM",IF(VALUE(C210)=4,"BUT",IF(VALUE(C210)=5,"ALO",IF(VALUE(C210)=6,"MAS","NO"))))))</f>
        <v>WEB</v>
      </c>
    </row>
    <row r="211" customFormat="false" ht="15" hidden="false" customHeight="false" outlineLevel="0" collapsed="false">
      <c r="A211" s="10" t="n">
        <v>769</v>
      </c>
      <c r="B211" s="0" t="s">
        <v>639</v>
      </c>
      <c r="C211" s="2" t="str">
        <f aca="false">MID(B211,1,2)</f>
        <v>5 </v>
      </c>
      <c r="D211" s="15" t="str">
        <f aca="false">MID(B211,3,6)</f>
        <v>18.221</v>
      </c>
      <c r="E211" s="2" t="str">
        <f aca="false">IF(VALUE(C211)=1,"VET",IF(VALUE(C211)=2,"WEB",IF(VALUE(C211)=3,"HAM",IF(VALUE(C211)=4,"BUT",IF(VALUE(C211)=5,"ALO",IF(VALUE(C211)=6,"MAS","NO"))))))</f>
        <v>ALO</v>
      </c>
    </row>
    <row r="212" customFormat="false" ht="15" hidden="false" customHeight="false" outlineLevel="0" collapsed="false">
      <c r="A212" s="10" t="n">
        <v>773</v>
      </c>
      <c r="B212" s="0" t="s">
        <v>640</v>
      </c>
      <c r="C212" s="2" t="str">
        <f aca="false">MID(B212,1,2)</f>
        <v>6 </v>
      </c>
      <c r="D212" s="15" t="str">
        <f aca="false">MID(B212,3,6)</f>
        <v>48.518</v>
      </c>
      <c r="E212" s="2" t="str">
        <f aca="false">IF(VALUE(C212)=1,"VET",IF(VALUE(C212)=2,"WEB",IF(VALUE(C212)=3,"HAM",IF(VALUE(C212)=4,"BUT",IF(VALUE(C212)=5,"ALO",IF(VALUE(C212)=6,"MAS","NO"))))))</f>
        <v>MAS</v>
      </c>
    </row>
    <row r="213" customFormat="false" ht="15" hidden="false" customHeight="false" outlineLevel="0" collapsed="false">
      <c r="A213" s="10" t="n">
        <v>789</v>
      </c>
      <c r="B213" s="0" t="s">
        <v>641</v>
      </c>
      <c r="C213" s="2" t="str">
        <f aca="false">MID(B213,1,2)</f>
        <v>LA</v>
      </c>
      <c r="E213" s="2"/>
    </row>
    <row r="214" customFormat="false" ht="15" hidden="false" customHeight="false" outlineLevel="0" collapsed="false">
      <c r="A214" s="10" t="n">
        <v>791</v>
      </c>
      <c r="B214" s="0" t="s">
        <v>642</v>
      </c>
      <c r="C214" s="2" t="str">
        <f aca="false">MID(B214,1,2)</f>
        <v>3 </v>
      </c>
      <c r="E214" s="14" t="str">
        <f aca="false">IF(VALUE(C214)=1,"VET",IF(VALUE(C214)=2,"WEB",IF(VALUE(C214)=3,"HAM",IF(VALUE(C214)=4,"BUT",IF(VALUE(C214)=5,"ALO",IF(VALUE(C214)=6,"MAS","NO"))))))</f>
        <v>HAM</v>
      </c>
    </row>
    <row r="215" customFormat="false" ht="15" hidden="false" customHeight="false" outlineLevel="0" collapsed="false">
      <c r="A215" s="10" t="n">
        <v>792</v>
      </c>
      <c r="B215" s="0" t="s">
        <v>643</v>
      </c>
      <c r="C215" s="2" t="str">
        <f aca="false">MID(B215,1,2)</f>
        <v>4 </v>
      </c>
      <c r="D215" s="2" t="str">
        <f aca="false">MID(B215,3,5)</f>
        <v>7.210</v>
      </c>
      <c r="E215" s="2" t="str">
        <f aca="false">IF(VALUE(C215)=1,"VET",IF(VALUE(C215)=2,"WEB",IF(VALUE(C215)=3,"HAM",IF(VALUE(C215)=4,"BUT",IF(VALUE(C215)=5,"ALO",IF(VALUE(C215)=6,"MAS","NO"))))))</f>
        <v>BUT</v>
      </c>
    </row>
    <row r="216" customFormat="false" ht="15" hidden="false" customHeight="false" outlineLevel="0" collapsed="false">
      <c r="A216" s="10" t="n">
        <v>793</v>
      </c>
      <c r="B216" s="0" t="s">
        <v>644</v>
      </c>
      <c r="C216" s="2" t="str">
        <f aca="false">MID(B216,1,2)</f>
        <v>1 </v>
      </c>
      <c r="D216" s="15" t="str">
        <f aca="false">MID(B216,3,6)</f>
        <v>13.020</v>
      </c>
      <c r="E216" s="2" t="str">
        <f aca="false">IF(VALUE(C216)=1,"VET",IF(VALUE(C216)=2,"WEB",IF(VALUE(C216)=3,"HAM",IF(VALUE(C216)=4,"BUT",IF(VALUE(C216)=5,"ALO",IF(VALUE(C216)=6,"MAS","NO"))))))</f>
        <v>VET</v>
      </c>
    </row>
    <row r="217" customFormat="false" ht="15" hidden="false" customHeight="false" outlineLevel="0" collapsed="false">
      <c r="A217" s="10" t="n">
        <v>795</v>
      </c>
      <c r="B217" s="0" t="s">
        <v>645</v>
      </c>
      <c r="C217" s="2" t="str">
        <f aca="false">MID(B217,1,2)</f>
        <v>2 </v>
      </c>
      <c r="D217" s="15" t="str">
        <f aca="false">MID(B217,3,6)</f>
        <v>17.025</v>
      </c>
      <c r="E217" s="2" t="str">
        <f aca="false">IF(VALUE(C217)=1,"VET",IF(VALUE(C217)=2,"WEB",IF(VALUE(C217)=3,"HAM",IF(VALUE(C217)=4,"BUT",IF(VALUE(C217)=5,"ALO",IF(VALUE(C217)=6,"MAS","NO"))))))</f>
        <v>WEB</v>
      </c>
    </row>
    <row r="218" customFormat="false" ht="15" hidden="false" customHeight="false" outlineLevel="0" collapsed="false">
      <c r="A218" s="10" t="n">
        <v>796</v>
      </c>
      <c r="B218" s="0" t="s">
        <v>646</v>
      </c>
      <c r="C218" s="2" t="str">
        <f aca="false">MID(B218,1,2)</f>
        <v>5 </v>
      </c>
      <c r="D218" s="15" t="str">
        <f aca="false">MID(B218,3,6)</f>
        <v>17.742</v>
      </c>
      <c r="E218" s="2" t="str">
        <f aca="false">IF(VALUE(C218)=1,"VET",IF(VALUE(C218)=2,"WEB",IF(VALUE(C218)=3,"HAM",IF(VALUE(C218)=4,"BUT",IF(VALUE(C218)=5,"ALO",IF(VALUE(C218)=6,"MAS","NO"))))))</f>
        <v>ALO</v>
      </c>
    </row>
    <row r="219" customFormat="false" ht="15" hidden="false" customHeight="false" outlineLevel="0" collapsed="false">
      <c r="A219" s="10" t="n">
        <v>803</v>
      </c>
      <c r="B219" s="0" t="s">
        <v>647</v>
      </c>
      <c r="C219" s="2" t="str">
        <f aca="false">MID(B219,1,2)</f>
        <v>6 </v>
      </c>
      <c r="D219" s="15" t="str">
        <f aca="false">MID(B219,3,6)</f>
        <v>49.940</v>
      </c>
      <c r="E219" s="2" t="str">
        <f aca="false">IF(VALUE(C219)=1,"VET",IF(VALUE(C219)=2,"WEB",IF(VALUE(C219)=3,"HAM",IF(VALUE(C219)=4,"BUT",IF(VALUE(C219)=5,"ALO",IF(VALUE(C219)=6,"MAS","NO"))))))</f>
        <v>MAS</v>
      </c>
    </row>
    <row r="220" customFormat="false" ht="15" hidden="false" customHeight="false" outlineLevel="0" collapsed="false">
      <c r="A220" s="10" t="n">
        <v>811</v>
      </c>
      <c r="B220" s="0" t="s">
        <v>648</v>
      </c>
      <c r="C220" s="2" t="str">
        <f aca="false">MID(B220,1,2)</f>
        <v>LA</v>
      </c>
      <c r="E220" s="2"/>
    </row>
    <row r="221" customFormat="false" ht="15" hidden="false" customHeight="false" outlineLevel="0" collapsed="false">
      <c r="A221" s="10" t="n">
        <v>813</v>
      </c>
      <c r="B221" s="0" t="s">
        <v>649</v>
      </c>
      <c r="C221" s="2" t="str">
        <f aca="false">MID(B221,1,2)</f>
        <v>3 </v>
      </c>
      <c r="E221" s="14" t="str">
        <f aca="false">IF(VALUE(C221)=1,"VET",IF(VALUE(C221)=2,"WEB",IF(VALUE(C221)=3,"HAM",IF(VALUE(C221)=4,"BUT",IF(VALUE(C221)=5,"ALO",IF(VALUE(C221)=6,"MAS","NO"))))))</f>
        <v>HAM</v>
      </c>
    </row>
    <row r="222" customFormat="false" ht="15" hidden="false" customHeight="false" outlineLevel="0" collapsed="false">
      <c r="A222" s="10" t="n">
        <v>815</v>
      </c>
      <c r="B222" s="0" t="s">
        <v>650</v>
      </c>
      <c r="C222" s="2" t="str">
        <f aca="false">MID(B222,1,2)</f>
        <v>4 </v>
      </c>
      <c r="D222" s="2" t="str">
        <f aca="false">MID(B222,3,5)</f>
        <v>6.902</v>
      </c>
      <c r="E222" s="2" t="str">
        <f aca="false">IF(VALUE(C222)=1,"VET",IF(VALUE(C222)=2,"WEB",IF(VALUE(C222)=3,"HAM",IF(VALUE(C222)=4,"BUT",IF(VALUE(C222)=5,"ALO",IF(VALUE(C222)=6,"MAS","NO"))))))</f>
        <v>BUT</v>
      </c>
    </row>
    <row r="223" customFormat="false" ht="15" hidden="false" customHeight="false" outlineLevel="0" collapsed="false">
      <c r="A223" s="10" t="n">
        <v>816</v>
      </c>
      <c r="B223" s="0" t="s">
        <v>651</v>
      </c>
      <c r="C223" s="2" t="str">
        <f aca="false">MID(B223,1,2)</f>
        <v>1 </v>
      </c>
      <c r="D223" s="15" t="str">
        <f aca="false">MID(B223,3,6)</f>
        <v>11.761</v>
      </c>
      <c r="E223" s="2" t="str">
        <f aca="false">IF(VALUE(C223)=1,"VET",IF(VALUE(C223)=2,"WEB",IF(VALUE(C223)=3,"HAM",IF(VALUE(C223)=4,"BUT",IF(VALUE(C223)=5,"ALO",IF(VALUE(C223)=6,"MAS","NO"))))))</f>
        <v>VET</v>
      </c>
    </row>
    <row r="224" customFormat="false" ht="15" hidden="false" customHeight="false" outlineLevel="0" collapsed="false">
      <c r="A224" s="10" t="n">
        <v>817</v>
      </c>
      <c r="B224" s="0" t="s">
        <v>652</v>
      </c>
      <c r="C224" s="2" t="str">
        <f aca="false">MID(B224,1,2)</f>
        <v>2 </v>
      </c>
      <c r="D224" s="15" t="str">
        <f aca="false">MID(B224,3,6)</f>
        <v>16.723</v>
      </c>
      <c r="E224" s="2" t="str">
        <f aca="false">IF(VALUE(C224)=1,"VET",IF(VALUE(C224)=2,"WEB",IF(VALUE(C224)=3,"HAM",IF(VALUE(C224)=4,"BUT",IF(VALUE(C224)=5,"ALO",IF(VALUE(C224)=6,"MAS","NO"))))))</f>
        <v>WEB</v>
      </c>
    </row>
    <row r="225" customFormat="false" ht="15" hidden="false" customHeight="false" outlineLevel="0" collapsed="false">
      <c r="A225" s="10" t="n">
        <v>818</v>
      </c>
      <c r="B225" s="0" t="s">
        <v>653</v>
      </c>
      <c r="C225" s="2" t="str">
        <f aca="false">MID(B225,1,2)</f>
        <v>5 </v>
      </c>
      <c r="D225" s="15" t="str">
        <f aca="false">MID(B225,3,6)</f>
        <v>17.328</v>
      </c>
      <c r="E225" s="2" t="str">
        <f aca="false">IF(VALUE(C225)=1,"VET",IF(VALUE(C225)=2,"WEB",IF(VALUE(C225)=3,"HAM",IF(VALUE(C225)=4,"BUT",IF(VALUE(C225)=5,"ALO",IF(VALUE(C225)=6,"MAS","NO"))))))</f>
        <v>ALO</v>
      </c>
    </row>
    <row r="226" customFormat="false" ht="15" hidden="false" customHeight="false" outlineLevel="0" collapsed="false">
      <c r="A226" s="10" t="n">
        <v>826</v>
      </c>
      <c r="B226" s="0" t="s">
        <v>654</v>
      </c>
      <c r="C226" s="2" t="str">
        <f aca="false">MID(B226,1,2)</f>
        <v>6 </v>
      </c>
      <c r="D226" s="15" t="str">
        <f aca="false">MID(B226,3,6)</f>
        <v>51.680</v>
      </c>
      <c r="E226" s="2" t="str">
        <f aca="false">IF(VALUE(C226)=1,"VET",IF(VALUE(C226)=2,"WEB",IF(VALUE(C226)=3,"HAM",IF(VALUE(C226)=4,"BUT",IF(VALUE(C226)=5,"ALO",IF(VALUE(C226)=6,"MAS","NO"))))))</f>
        <v>MAS</v>
      </c>
    </row>
    <row r="227" customFormat="false" ht="15" hidden="false" customHeight="false" outlineLevel="0" collapsed="false">
      <c r="A227" s="10" t="n">
        <v>834</v>
      </c>
      <c r="B227" s="0" t="s">
        <v>655</v>
      </c>
      <c r="C227" s="2" t="str">
        <f aca="false">MID(B227,1,2)</f>
        <v>LA</v>
      </c>
      <c r="E227" s="2"/>
    </row>
    <row r="228" customFormat="false" ht="15" hidden="false" customHeight="false" outlineLevel="0" collapsed="false">
      <c r="A228" s="10" t="n">
        <v>836</v>
      </c>
      <c r="B228" s="0" t="s">
        <v>656</v>
      </c>
      <c r="C228" s="2" t="str">
        <f aca="false">MID(B228,1,2)</f>
        <v>3 </v>
      </c>
      <c r="E228" s="14" t="str">
        <f aca="false">IF(VALUE(C228)=1,"VET",IF(VALUE(C228)=2,"WEB",IF(VALUE(C228)=3,"HAM",IF(VALUE(C228)=4,"BUT",IF(VALUE(C228)=5,"ALO",IF(VALUE(C228)=6,"MAS","NO"))))))</f>
        <v>HAM</v>
      </c>
    </row>
    <row r="229" customFormat="false" ht="15" hidden="false" customHeight="false" outlineLevel="0" collapsed="false">
      <c r="A229" s="10" t="n">
        <v>837</v>
      </c>
      <c r="B229" s="0" t="s">
        <v>657</v>
      </c>
      <c r="C229" s="2" t="str">
        <f aca="false">MID(B229,1,2)</f>
        <v>4 </v>
      </c>
      <c r="D229" s="2" t="str">
        <f aca="false">MID(B229,3,5)</f>
        <v>6.792</v>
      </c>
      <c r="E229" s="2" t="str">
        <f aca="false">IF(VALUE(C229)=1,"VET",IF(VALUE(C229)=2,"WEB",IF(VALUE(C229)=3,"HAM",IF(VALUE(C229)=4,"BUT",IF(VALUE(C229)=5,"ALO",IF(VALUE(C229)=6,"MAS","NO"))))))</f>
        <v>BUT</v>
      </c>
    </row>
    <row r="230" customFormat="false" ht="15" hidden="false" customHeight="false" outlineLevel="0" collapsed="false">
      <c r="A230" s="10" t="n">
        <v>838</v>
      </c>
      <c r="B230" s="0" t="s">
        <v>658</v>
      </c>
      <c r="C230" s="2" t="str">
        <f aca="false">MID(B230,1,2)</f>
        <v>1 </v>
      </c>
      <c r="D230" s="15" t="str">
        <f aca="false">MID(B230,3,6)</f>
        <v>11.982</v>
      </c>
      <c r="E230" s="2" t="str">
        <f aca="false">IF(VALUE(C230)=1,"VET",IF(VALUE(C230)=2,"WEB",IF(VALUE(C230)=3,"HAM",IF(VALUE(C230)=4,"BUT",IF(VALUE(C230)=5,"ALO",IF(VALUE(C230)=6,"MAS","NO"))))))</f>
        <v>VET</v>
      </c>
    </row>
    <row r="231" customFormat="false" ht="15" hidden="false" customHeight="false" outlineLevel="0" collapsed="false">
      <c r="A231" s="10" t="n">
        <v>840</v>
      </c>
      <c r="B231" s="0" t="s">
        <v>659</v>
      </c>
      <c r="C231" s="2" t="str">
        <f aca="false">MID(B231,1,2)</f>
        <v>2 </v>
      </c>
      <c r="D231" s="15" t="str">
        <f aca="false">MID(B231,3,6)</f>
        <v>16.771</v>
      </c>
      <c r="E231" s="2" t="str">
        <f aca="false">IF(VALUE(C231)=1,"VET",IF(VALUE(C231)=2,"WEB",IF(VALUE(C231)=3,"HAM",IF(VALUE(C231)=4,"BUT",IF(VALUE(C231)=5,"ALO",IF(VALUE(C231)=6,"MAS","NO"))))))</f>
        <v>WEB</v>
      </c>
    </row>
    <row r="232" customFormat="false" ht="15" hidden="false" customHeight="false" outlineLevel="0" collapsed="false">
      <c r="A232" s="10" t="n">
        <v>841</v>
      </c>
      <c r="B232" s="0" t="s">
        <v>660</v>
      </c>
      <c r="C232" s="2" t="str">
        <f aca="false">MID(B232,1,2)</f>
        <v>5 </v>
      </c>
      <c r="D232" s="15" t="str">
        <f aca="false">MID(B232,3,6)</f>
        <v>17.268</v>
      </c>
      <c r="E232" s="2" t="str">
        <f aca="false">IF(VALUE(C232)=1,"VET",IF(VALUE(C232)=2,"WEB",IF(VALUE(C232)=3,"HAM",IF(VALUE(C232)=4,"BUT",IF(VALUE(C232)=5,"ALO",IF(VALUE(C232)=6,"MAS","NO"))))))</f>
        <v>ALO</v>
      </c>
    </row>
    <row r="233" customFormat="false" ht="15" hidden="false" customHeight="false" outlineLevel="0" collapsed="false">
      <c r="A233" s="10" t="n">
        <v>849</v>
      </c>
      <c r="B233" s="0" t="s">
        <v>661</v>
      </c>
      <c r="C233" s="2" t="str">
        <f aca="false">MID(B233,1,2)</f>
        <v>6 </v>
      </c>
      <c r="D233" s="15" t="str">
        <f aca="false">MID(B233,3,6)</f>
        <v>53.980</v>
      </c>
      <c r="E233" s="2" t="str">
        <f aca="false">IF(VALUE(C233)=1,"VET",IF(VALUE(C233)=2,"WEB",IF(VALUE(C233)=3,"HAM",IF(VALUE(C233)=4,"BUT",IF(VALUE(C233)=5,"ALO",IF(VALUE(C233)=6,"MAS","NO"))))))</f>
        <v>MAS</v>
      </c>
    </row>
    <row r="234" customFormat="false" ht="15" hidden="false" customHeight="false" outlineLevel="0" collapsed="false">
      <c r="A234" s="10" t="n">
        <v>857</v>
      </c>
      <c r="B234" s="0" t="s">
        <v>662</v>
      </c>
      <c r="C234" s="2" t="str">
        <f aca="false">MID(B234,1,2)</f>
        <v>LA</v>
      </c>
      <c r="E234" s="2"/>
    </row>
    <row r="235" customFormat="false" ht="15" hidden="false" customHeight="false" outlineLevel="0" collapsed="false">
      <c r="A235" s="10" t="n">
        <v>859</v>
      </c>
      <c r="B235" s="0" t="s">
        <v>663</v>
      </c>
      <c r="C235" s="2" t="str">
        <f aca="false">MID(B235,1,2)</f>
        <v>3 </v>
      </c>
      <c r="E235" s="14" t="str">
        <f aca="false">IF(VALUE(C235)=1,"VET",IF(VALUE(C235)=2,"WEB",IF(VALUE(C235)=3,"HAM",IF(VALUE(C235)=4,"BUT",IF(VALUE(C235)=5,"ALO",IF(VALUE(C235)=6,"MAS","NO"))))))</f>
        <v>HAM</v>
      </c>
    </row>
    <row r="236" customFormat="false" ht="15" hidden="false" customHeight="false" outlineLevel="0" collapsed="false">
      <c r="A236" s="10" t="n">
        <v>860</v>
      </c>
      <c r="B236" s="0" t="s">
        <v>664</v>
      </c>
      <c r="C236" s="2" t="str">
        <f aca="false">MID(B236,1,2)</f>
        <v>4 </v>
      </c>
      <c r="D236" s="2" t="str">
        <f aca="false">MID(B236,3,5)</f>
        <v>6.752</v>
      </c>
      <c r="E236" s="2" t="str">
        <f aca="false">IF(VALUE(C236)=1,"VET",IF(VALUE(C236)=2,"WEB",IF(VALUE(C236)=3,"HAM",IF(VALUE(C236)=4,"BUT",IF(VALUE(C236)=5,"ALO",IF(VALUE(C236)=6,"MAS","NO"))))))</f>
        <v>BUT</v>
      </c>
    </row>
    <row r="237" customFormat="false" ht="15" hidden="false" customHeight="false" outlineLevel="0" collapsed="false">
      <c r="A237" s="10" t="n">
        <v>861</v>
      </c>
      <c r="B237" s="0" t="s">
        <v>665</v>
      </c>
      <c r="C237" s="2" t="str">
        <f aca="false">MID(B237,1,2)</f>
        <v>1 </v>
      </c>
      <c r="D237" s="15" t="str">
        <f aca="false">MID(B237,3,6)</f>
        <v>11.834</v>
      </c>
      <c r="E237" s="2" t="str">
        <f aca="false">IF(VALUE(C237)=1,"VET",IF(VALUE(C237)=2,"WEB",IF(VALUE(C237)=3,"HAM",IF(VALUE(C237)=4,"BUT",IF(VALUE(C237)=5,"ALO",IF(VALUE(C237)=6,"MAS","NO"))))))</f>
        <v>VET</v>
      </c>
    </row>
    <row r="238" customFormat="false" ht="15" hidden="false" customHeight="false" outlineLevel="0" collapsed="false">
      <c r="A238" s="10" t="n">
        <v>863</v>
      </c>
      <c r="B238" s="0" t="s">
        <v>666</v>
      </c>
      <c r="C238" s="2" t="str">
        <f aca="false">MID(B238,1,2)</f>
        <v>2 </v>
      </c>
      <c r="D238" s="15" t="str">
        <f aca="false">MID(B238,3,6)</f>
        <v>18.196</v>
      </c>
      <c r="E238" s="2" t="str">
        <f aca="false">IF(VALUE(C238)=1,"VET",IF(VALUE(C238)=2,"WEB",IF(VALUE(C238)=3,"HAM",IF(VALUE(C238)=4,"BUT",IF(VALUE(C238)=5,"ALO",IF(VALUE(C238)=6,"MAS","NO"))))))</f>
        <v>WEB</v>
      </c>
    </row>
    <row r="239" customFormat="false" ht="15" hidden="false" customHeight="false" outlineLevel="0" collapsed="false">
      <c r="A239" s="10" t="n">
        <v>864</v>
      </c>
      <c r="B239" s="0" t="s">
        <v>667</v>
      </c>
      <c r="C239" s="2" t="str">
        <f aca="false">MID(B239,1,2)</f>
        <v>5 </v>
      </c>
      <c r="D239" s="15" t="str">
        <f aca="false">MID(B239,3,6)</f>
        <v>18.755</v>
      </c>
      <c r="E239" s="2" t="str">
        <f aca="false">IF(VALUE(C239)=1,"VET",IF(VALUE(C239)=2,"WEB",IF(VALUE(C239)=3,"HAM",IF(VALUE(C239)=4,"BUT",IF(VALUE(C239)=5,"ALO",IF(VALUE(C239)=6,"MAS","NO"))))))</f>
        <v>ALO</v>
      </c>
    </row>
    <row r="240" customFormat="false" ht="15" hidden="false" customHeight="false" outlineLevel="0" collapsed="false">
      <c r="A240" s="10" t="n">
        <v>871</v>
      </c>
      <c r="B240" s="0" t="s">
        <v>668</v>
      </c>
      <c r="C240" s="2" t="str">
        <f aca="false">MID(B240,1,2)</f>
        <v>6 </v>
      </c>
      <c r="D240" s="15" t="str">
        <f aca="false">MID(B240,3,6)</f>
        <v>54.741</v>
      </c>
      <c r="E240" s="2" t="str">
        <f aca="false">IF(VALUE(C240)=1,"VET",IF(VALUE(C240)=2,"WEB",IF(VALUE(C240)=3,"HAM",IF(VALUE(C240)=4,"BUT",IF(VALUE(C240)=5,"ALO",IF(VALUE(C240)=6,"MAS","NO"))))))</f>
        <v>MAS</v>
      </c>
    </row>
    <row r="241" customFormat="false" ht="15" hidden="false" customHeight="false" outlineLevel="0" collapsed="false">
      <c r="A241" s="10" t="n">
        <v>880</v>
      </c>
      <c r="B241" s="0" t="s">
        <v>669</v>
      </c>
      <c r="C241" s="2" t="str">
        <f aca="false">MID(B241,1,2)</f>
        <v>LA</v>
      </c>
      <c r="E241" s="2"/>
    </row>
    <row r="242" customFormat="false" ht="15" hidden="false" customHeight="false" outlineLevel="0" collapsed="false">
      <c r="A242" s="10" t="n">
        <v>882</v>
      </c>
      <c r="B242" s="0" t="s">
        <v>670</v>
      </c>
      <c r="C242" s="2" t="str">
        <f aca="false">MID(B242,1,2)</f>
        <v>3 </v>
      </c>
      <c r="E242" s="14" t="str">
        <f aca="false">IF(VALUE(C242)=1,"VET",IF(VALUE(C242)=2,"WEB",IF(VALUE(C242)=3,"HAM",IF(VALUE(C242)=4,"BUT",IF(VALUE(C242)=5,"ALO",IF(VALUE(C242)=6,"MAS","NO"))))))</f>
        <v>HAM</v>
      </c>
    </row>
    <row r="243" customFormat="false" ht="15" hidden="false" customHeight="false" outlineLevel="0" collapsed="false">
      <c r="A243" s="10" t="n">
        <v>883</v>
      </c>
      <c r="B243" s="0" t="s">
        <v>671</v>
      </c>
      <c r="C243" s="2" t="str">
        <f aca="false">MID(B243,1,2)</f>
        <v>4 </v>
      </c>
      <c r="D243" s="2" t="str">
        <f aca="false">MID(B243,3,5)</f>
        <v>7.358</v>
      </c>
      <c r="E243" s="2" t="str">
        <f aca="false">IF(VALUE(C243)=1,"VET",IF(VALUE(C243)=2,"WEB",IF(VALUE(C243)=3,"HAM",IF(VALUE(C243)=4,"BUT",IF(VALUE(C243)=5,"ALO",IF(VALUE(C243)=6,"MAS","NO"))))))</f>
        <v>BUT</v>
      </c>
    </row>
    <row r="244" customFormat="false" ht="15" hidden="false" customHeight="false" outlineLevel="0" collapsed="false">
      <c r="A244" s="10" t="n">
        <v>884</v>
      </c>
      <c r="B244" s="0" t="s">
        <v>672</v>
      </c>
      <c r="C244" s="2" t="str">
        <f aca="false">MID(B244,1,2)</f>
        <v>1 </v>
      </c>
      <c r="D244" s="15" t="str">
        <f aca="false">MID(B244,3,6)</f>
        <v>12.068</v>
      </c>
      <c r="E244" s="2" t="str">
        <f aca="false">IF(VALUE(C244)=1,"VET",IF(VALUE(C244)=2,"WEB",IF(VALUE(C244)=3,"HAM",IF(VALUE(C244)=4,"BUT",IF(VALUE(C244)=5,"ALO",IF(VALUE(C244)=6,"MAS","NO"))))))</f>
        <v>VET</v>
      </c>
    </row>
    <row r="245" customFormat="false" ht="15" hidden="false" customHeight="false" outlineLevel="0" collapsed="false">
      <c r="A245" s="10" t="n">
        <v>885</v>
      </c>
      <c r="B245" s="0" t="s">
        <v>673</v>
      </c>
      <c r="C245" s="2" t="str">
        <f aca="false">MID(B245,1,2)</f>
        <v>2 </v>
      </c>
      <c r="D245" s="15" t="str">
        <f aca="false">MID(B245,3,6)</f>
        <v>19.113</v>
      </c>
      <c r="E245" s="2" t="str">
        <f aca="false">IF(VALUE(C245)=1,"VET",IF(VALUE(C245)=2,"WEB",IF(VALUE(C245)=3,"HAM",IF(VALUE(C245)=4,"BUT",IF(VALUE(C245)=5,"ALO",IF(VALUE(C245)=6,"MAS","NO"))))))</f>
        <v>WEB</v>
      </c>
    </row>
    <row r="246" customFormat="false" ht="15" hidden="false" customHeight="false" outlineLevel="0" collapsed="false">
      <c r="A246" s="10" t="n">
        <v>886</v>
      </c>
      <c r="B246" s="0" t="s">
        <v>674</v>
      </c>
      <c r="C246" s="2" t="str">
        <f aca="false">MID(B246,1,2)</f>
        <v>5 </v>
      </c>
      <c r="D246" s="15" t="str">
        <f aca="false">MID(B246,3,6)</f>
        <v>20.243</v>
      </c>
      <c r="E246" s="2" t="str">
        <f aca="false">IF(VALUE(C246)=1,"VET",IF(VALUE(C246)=2,"WEB",IF(VALUE(C246)=3,"HAM",IF(VALUE(C246)=4,"BUT",IF(VALUE(C246)=5,"ALO",IF(VALUE(C246)=6,"MAS","NO"))))))</f>
        <v>ALO</v>
      </c>
    </row>
    <row r="247" customFormat="false" ht="15" hidden="false" customHeight="false" outlineLevel="0" collapsed="false">
      <c r="A247" s="10" t="n">
        <v>894</v>
      </c>
      <c r="B247" s="0" t="s">
        <v>675</v>
      </c>
      <c r="C247" s="2" t="str">
        <f aca="false">MID(B247,1,2)</f>
        <v>6 </v>
      </c>
      <c r="D247" s="15" t="str">
        <f aca="false">MID(B247,3,6)</f>
        <v>55.509</v>
      </c>
      <c r="E247" s="2" t="str">
        <f aca="false">IF(VALUE(C247)=1,"VET",IF(VALUE(C247)=2,"WEB",IF(VALUE(C247)=3,"HAM",IF(VALUE(C247)=4,"BUT",IF(VALUE(C247)=5,"ALO",IF(VALUE(C247)=6,"MAS","NO"))))))</f>
        <v>MAS</v>
      </c>
    </row>
    <row r="248" customFormat="false" ht="15" hidden="false" customHeight="false" outlineLevel="0" collapsed="false">
      <c r="A248" s="10" t="n">
        <v>909</v>
      </c>
      <c r="B248" s="0" t="s">
        <v>676</v>
      </c>
      <c r="C248" s="2" t="str">
        <f aca="false">MID(B248,1,2)</f>
        <v>LA</v>
      </c>
      <c r="E248" s="2"/>
    </row>
    <row r="249" customFormat="false" ht="15" hidden="false" customHeight="false" outlineLevel="0" collapsed="false">
      <c r="A249" s="10" t="n">
        <v>911</v>
      </c>
      <c r="B249" s="0" t="s">
        <v>677</v>
      </c>
      <c r="C249" s="2" t="str">
        <f aca="false">MID(B249,1,2)</f>
        <v>3 </v>
      </c>
      <c r="E249" s="14" t="str">
        <f aca="false">IF(VALUE(C249)=1,"VET",IF(VALUE(C249)=2,"WEB",IF(VALUE(C249)=3,"HAM",IF(VALUE(C249)=4,"BUT",IF(VALUE(C249)=5,"ALO",IF(VALUE(C249)=6,"MAS","NO"))))))</f>
        <v>HAM</v>
      </c>
    </row>
    <row r="250" customFormat="false" ht="15" hidden="false" customHeight="false" outlineLevel="0" collapsed="false">
      <c r="A250" s="10" t="n">
        <v>913</v>
      </c>
      <c r="B250" s="0" t="s">
        <v>678</v>
      </c>
      <c r="C250" s="2" t="str">
        <f aca="false">MID(B250,1,2)</f>
        <v>4 </v>
      </c>
      <c r="D250" s="2" t="str">
        <f aca="false">MID(B250,3,5)</f>
        <v>7.353</v>
      </c>
      <c r="E250" s="2" t="str">
        <f aca="false">IF(VALUE(C250)=1,"VET",IF(VALUE(C250)=2,"WEB",IF(VALUE(C250)=3,"HAM",IF(VALUE(C250)=4,"BUT",IF(VALUE(C250)=5,"ALO",IF(VALUE(C250)=6,"MAS","NO"))))))</f>
        <v>BUT</v>
      </c>
    </row>
    <row r="251" customFormat="false" ht="15" hidden="false" customHeight="false" outlineLevel="0" collapsed="false">
      <c r="A251" s="10" t="n">
        <v>914</v>
      </c>
      <c r="B251" s="0" t="s">
        <v>679</v>
      </c>
      <c r="C251" s="2" t="str">
        <f aca="false">MID(B251,1,2)</f>
        <v>1 </v>
      </c>
      <c r="D251" s="15" t="str">
        <f aca="false">MID(B251,3,6)</f>
        <v>11.949</v>
      </c>
      <c r="E251" s="2" t="str">
        <f aca="false">IF(VALUE(C251)=1,"VET",IF(VALUE(C251)=2,"WEB",IF(VALUE(C251)=3,"HAM",IF(VALUE(C251)=4,"BUT",IF(VALUE(C251)=5,"ALO",IF(VALUE(C251)=6,"MAS","NO"))))))</f>
        <v>VET</v>
      </c>
    </row>
    <row r="252" customFormat="false" ht="15" hidden="false" customHeight="false" outlineLevel="0" collapsed="false">
      <c r="A252" s="10" t="n">
        <v>915</v>
      </c>
      <c r="B252" s="0" t="s">
        <v>680</v>
      </c>
      <c r="C252" s="2" t="str">
        <f aca="false">MID(B252,1,2)</f>
        <v>2 </v>
      </c>
      <c r="D252" s="15" t="str">
        <f aca="false">MID(B252,3,6)</f>
        <v>19.539</v>
      </c>
      <c r="E252" s="2" t="str">
        <f aca="false">IF(VALUE(C252)=1,"VET",IF(VALUE(C252)=2,"WEB",IF(VALUE(C252)=3,"HAM",IF(VALUE(C252)=4,"BUT",IF(VALUE(C252)=5,"ALO",IF(VALUE(C252)=6,"MAS","NO"))))))</f>
        <v>WEB</v>
      </c>
    </row>
    <row r="253" customFormat="false" ht="15" hidden="false" customHeight="false" outlineLevel="0" collapsed="false">
      <c r="A253" s="10" t="n">
        <v>916</v>
      </c>
      <c r="B253" s="0" t="s">
        <v>681</v>
      </c>
      <c r="C253" s="2" t="str">
        <f aca="false">MID(B253,1,2)</f>
        <v>5 </v>
      </c>
      <c r="D253" s="17" t="s">
        <v>499</v>
      </c>
      <c r="E253" s="2" t="str">
        <f aca="false">IF(VALUE(C253)=1,"VET",IF(VALUE(C253)=2,"WEB",IF(VALUE(C253)=3,"HAM",IF(VALUE(C253)=4,"BUT",IF(VALUE(C253)=5,"ALO",IF(VALUE(C253)=6,"MAS","NO"))))))</f>
        <v>ALO</v>
      </c>
    </row>
    <row r="254" customFormat="false" ht="15" hidden="false" customHeight="false" outlineLevel="0" collapsed="false">
      <c r="A254" s="10" t="n">
        <v>924</v>
      </c>
      <c r="B254" s="0" t="s">
        <v>682</v>
      </c>
      <c r="C254" s="2" t="str">
        <f aca="false">MID(B254,1,2)</f>
        <v>6 </v>
      </c>
      <c r="D254" s="15" t="str">
        <f aca="false">MID(B254,3,6)</f>
        <v>56.365</v>
      </c>
      <c r="E254" s="2" t="str">
        <f aca="false">IF(VALUE(C254)=1,"VET",IF(VALUE(C254)=2,"WEB",IF(VALUE(C254)=3,"HAM",IF(VALUE(C254)=4,"BUT",IF(VALUE(C254)=5,"ALO",IF(VALUE(C254)=6,"MAS","NO"))))))</f>
        <v>MAS</v>
      </c>
    </row>
    <row r="255" customFormat="false" ht="15" hidden="false" customHeight="false" outlineLevel="0" collapsed="false">
      <c r="A255" s="10" t="n">
        <v>932</v>
      </c>
      <c r="B255" s="0" t="s">
        <v>683</v>
      </c>
      <c r="C255" s="2" t="str">
        <f aca="false">MID(B255,1,2)</f>
        <v>LA</v>
      </c>
      <c r="E255" s="2"/>
    </row>
    <row r="256" customFormat="false" ht="15" hidden="false" customHeight="false" outlineLevel="0" collapsed="false">
      <c r="A256" s="10" t="n">
        <v>934</v>
      </c>
      <c r="B256" s="0" t="s">
        <v>684</v>
      </c>
      <c r="C256" s="2" t="str">
        <f aca="false">MID(B256,1,2)</f>
        <v>3 </v>
      </c>
      <c r="E256" s="14" t="str">
        <f aca="false">IF(VALUE(C256)=1,"VET",IF(VALUE(C256)=2,"WEB",IF(VALUE(C256)=3,"HAM",IF(VALUE(C256)=4,"BUT",IF(VALUE(C256)=5,"ALO",IF(VALUE(C256)=6,"MAS","NO"))))))</f>
        <v>HAM</v>
      </c>
    </row>
    <row r="257" customFormat="false" ht="15" hidden="false" customHeight="false" outlineLevel="0" collapsed="false">
      <c r="A257" s="10" t="n">
        <v>936</v>
      </c>
      <c r="B257" s="0" t="s">
        <v>685</v>
      </c>
      <c r="C257" s="2" t="str">
        <f aca="false">MID(B257,1,2)</f>
        <v>4 </v>
      </c>
      <c r="D257" s="2" t="str">
        <f aca="false">MID(B257,3,5)</f>
        <v>7.423</v>
      </c>
      <c r="E257" s="2" t="str">
        <f aca="false">IF(VALUE(C257)=1,"VET",IF(VALUE(C257)=2,"WEB",IF(VALUE(C257)=3,"HAM",IF(VALUE(C257)=4,"BUT",IF(VALUE(C257)=5,"ALO",IF(VALUE(C257)=6,"MAS","NO"))))))</f>
        <v>BUT</v>
      </c>
    </row>
    <row r="258" customFormat="false" ht="15" hidden="false" customHeight="false" outlineLevel="0" collapsed="false">
      <c r="A258" s="10" t="n">
        <v>937</v>
      </c>
      <c r="B258" s="0" t="s">
        <v>686</v>
      </c>
      <c r="C258" s="2" t="str">
        <f aca="false">MID(B258,1,2)</f>
        <v>1 </v>
      </c>
      <c r="D258" s="15" t="str">
        <f aca="false">MID(B258,3,6)</f>
        <v>12.295</v>
      </c>
      <c r="E258" s="2" t="str">
        <f aca="false">IF(VALUE(C258)=1,"VET",IF(VALUE(C258)=2,"WEB",IF(VALUE(C258)=3,"HAM",IF(VALUE(C258)=4,"BUT",IF(VALUE(C258)=5,"ALO",IF(VALUE(C258)=6,"MAS","NO"))))))</f>
        <v>VET</v>
      </c>
    </row>
    <row r="259" customFormat="false" ht="15" hidden="false" customHeight="false" outlineLevel="0" collapsed="false">
      <c r="A259" s="10" t="n">
        <v>938</v>
      </c>
      <c r="B259" s="0" t="s">
        <v>687</v>
      </c>
      <c r="C259" s="2" t="str">
        <f aca="false">MID(B259,1,2)</f>
        <v>2 </v>
      </c>
      <c r="D259" s="15" t="str">
        <f aca="false">MID(B259,3,6)</f>
        <v>20.589</v>
      </c>
      <c r="E259" s="2" t="str">
        <f aca="false">IF(VALUE(C259)=1,"VET",IF(VALUE(C259)=2,"WEB",IF(VALUE(C259)=3,"HAM",IF(VALUE(C259)=4,"BUT",IF(VALUE(C259)=5,"ALO",IF(VALUE(C259)=6,"MAS","NO"))))))</f>
        <v>WEB</v>
      </c>
    </row>
    <row r="260" customFormat="false" ht="15" hidden="false" customHeight="false" outlineLevel="0" collapsed="false">
      <c r="A260" s="10" t="n">
        <v>942</v>
      </c>
      <c r="B260" s="0" t="s">
        <v>688</v>
      </c>
      <c r="C260" s="2" t="str">
        <f aca="false">MID(B260,1,2)</f>
        <v>5 </v>
      </c>
      <c r="D260" s="15" t="str">
        <f aca="false">MID(B260,3,6)</f>
        <v>37.157</v>
      </c>
      <c r="E260" s="2" t="str">
        <f aca="false">IF(VALUE(C260)=1,"VET",IF(VALUE(C260)=2,"WEB",IF(VALUE(C260)=3,"HAM",IF(VALUE(C260)=4,"BUT",IF(VALUE(C260)=5,"ALO",IF(VALUE(C260)=6,"MAS","NO"))))))</f>
        <v>ALO</v>
      </c>
    </row>
    <row r="261" customFormat="false" ht="15" hidden="false" customHeight="false" outlineLevel="0" collapsed="false">
      <c r="A261" s="10" t="n">
        <v>946</v>
      </c>
      <c r="B261" s="0" t="s">
        <v>689</v>
      </c>
      <c r="C261" s="2" t="str">
        <f aca="false">MID(B261,1,2)</f>
        <v>6 </v>
      </c>
      <c r="D261" s="15" t="str">
        <f aca="false">MID(B261,3,6)</f>
        <v>57.430</v>
      </c>
      <c r="E261" s="2" t="str">
        <f aca="false">IF(VALUE(C261)=1,"VET",IF(VALUE(C261)=2,"WEB",IF(VALUE(C261)=3,"HAM",IF(VALUE(C261)=4,"BUT",IF(VALUE(C261)=5,"ALO",IF(VALUE(C261)=6,"MAS","NO"))))))</f>
        <v>MAS</v>
      </c>
    </row>
    <row r="262" customFormat="false" ht="15" hidden="false" customHeight="false" outlineLevel="0" collapsed="false">
      <c r="A262" s="10" t="n">
        <v>955</v>
      </c>
      <c r="B262" s="0" t="s">
        <v>690</v>
      </c>
      <c r="C262" s="2" t="str">
        <f aca="false">MID(B262,1,2)</f>
        <v>LA</v>
      </c>
      <c r="E262" s="2"/>
    </row>
    <row r="263" customFormat="false" ht="15" hidden="false" customHeight="false" outlineLevel="0" collapsed="false">
      <c r="A263" s="10" t="n">
        <v>957</v>
      </c>
      <c r="B263" s="0" t="s">
        <v>691</v>
      </c>
      <c r="C263" s="2" t="str">
        <f aca="false">MID(B263,1,2)</f>
        <v>3 </v>
      </c>
      <c r="E263" s="14" t="str">
        <f aca="false">IF(VALUE(C263)=1,"VET",IF(VALUE(C263)=2,"WEB",IF(VALUE(C263)=3,"HAM",IF(VALUE(C263)=4,"BUT",IF(VALUE(C263)=5,"ALO",IF(VALUE(C263)=6,"MAS","NO"))))))</f>
        <v>HAM</v>
      </c>
    </row>
    <row r="264" customFormat="false" ht="15" hidden="false" customHeight="false" outlineLevel="0" collapsed="false">
      <c r="A264" s="10" t="n">
        <v>958</v>
      </c>
      <c r="B264" s="0" t="s">
        <v>692</v>
      </c>
      <c r="C264" s="2" t="str">
        <f aca="false">MID(B264,1,2)</f>
        <v>4 </v>
      </c>
      <c r="D264" s="2" t="str">
        <f aca="false">MID(B264,3,5)</f>
        <v>7.279</v>
      </c>
      <c r="E264" s="2" t="str">
        <f aca="false">IF(VALUE(C264)=1,"VET",IF(VALUE(C264)=2,"WEB",IF(VALUE(C264)=3,"HAM",IF(VALUE(C264)=4,"BUT",IF(VALUE(C264)=5,"ALO",IF(VALUE(C264)=6,"MAS","NO"))))))</f>
        <v>BUT</v>
      </c>
    </row>
    <row r="265" customFormat="false" ht="15" hidden="false" customHeight="false" outlineLevel="0" collapsed="false">
      <c r="A265" s="10" t="n">
        <v>960</v>
      </c>
      <c r="B265" s="0" t="s">
        <v>693</v>
      </c>
      <c r="C265" s="2" t="str">
        <f aca="false">MID(B265,1,2)</f>
        <v>1 </v>
      </c>
      <c r="D265" s="15" t="str">
        <f aca="false">MID(B265,3,6)</f>
        <v>12.193</v>
      </c>
      <c r="E265" s="2" t="str">
        <f aca="false">IF(VALUE(C265)=1,"VET",IF(VALUE(C265)=2,"WEB",IF(VALUE(C265)=3,"HAM",IF(VALUE(C265)=4,"BUT",IF(VALUE(C265)=5,"ALO",IF(VALUE(C265)=6,"MAS","NO"))))))</f>
        <v>VET</v>
      </c>
    </row>
    <row r="266" customFormat="false" ht="15" hidden="false" customHeight="false" outlineLevel="0" collapsed="false">
      <c r="A266" s="10" t="n">
        <v>961</v>
      </c>
      <c r="B266" s="0" t="s">
        <v>694</v>
      </c>
      <c r="C266" s="2" t="str">
        <f aca="false">MID(B266,1,2)</f>
        <v>2 </v>
      </c>
      <c r="D266" s="15" t="str">
        <f aca="false">MID(B266,3,6)</f>
        <v>21.796</v>
      </c>
      <c r="E266" s="2" t="str">
        <f aca="false">IF(VALUE(C266)=1,"VET",IF(VALUE(C266)=2,"WEB",IF(VALUE(C266)=3,"HAM",IF(VALUE(C266)=4,"BUT",IF(VALUE(C266)=5,"ALO",IF(VALUE(C266)=6,"MAS","NO"))))))</f>
        <v>WEB</v>
      </c>
    </row>
    <row r="267" customFormat="false" ht="15" hidden="false" customHeight="false" outlineLevel="0" collapsed="false">
      <c r="A267" s="10" t="n">
        <v>964</v>
      </c>
      <c r="B267" s="0" t="s">
        <v>695</v>
      </c>
      <c r="C267" s="2" t="str">
        <f aca="false">MID(B267,1,2)</f>
        <v>5 </v>
      </c>
      <c r="D267" s="15" t="str">
        <f aca="false">MID(B267,3,6)</f>
        <v>34.690</v>
      </c>
      <c r="E267" s="2" t="str">
        <f aca="false">IF(VALUE(C267)=1,"VET",IF(VALUE(C267)=2,"WEB",IF(VALUE(C267)=3,"HAM",IF(VALUE(C267)=4,"BUT",IF(VALUE(C267)=5,"ALO",IF(VALUE(C267)=6,"MAS","NO"))))))</f>
        <v>ALO</v>
      </c>
    </row>
    <row r="268" customFormat="false" ht="15" hidden="false" customHeight="false" outlineLevel="0" collapsed="false">
      <c r="A268" s="10" t="n">
        <v>969</v>
      </c>
      <c r="B268" s="0" t="s">
        <v>696</v>
      </c>
      <c r="C268" s="2" t="str">
        <f aca="false">MID(B268,1,2)</f>
        <v>6 </v>
      </c>
      <c r="D268" s="15" t="str">
        <f aca="false">MID(B268,3,6)</f>
        <v>57.911</v>
      </c>
      <c r="E268" s="2" t="str">
        <f aca="false">IF(VALUE(C268)=1,"VET",IF(VALUE(C268)=2,"WEB",IF(VALUE(C268)=3,"HAM",IF(VALUE(C268)=4,"BUT",IF(VALUE(C268)=5,"ALO",IF(VALUE(C268)=6,"MAS","NO"))))))</f>
        <v>MAS</v>
      </c>
    </row>
    <row r="269" customFormat="false" ht="15" hidden="false" customHeight="false" outlineLevel="0" collapsed="false">
      <c r="A269" s="10" t="n">
        <v>977</v>
      </c>
      <c r="B269" s="0" t="s">
        <v>697</v>
      </c>
      <c r="C269" s="2" t="str">
        <f aca="false">MID(B269,1,2)</f>
        <v>LA</v>
      </c>
      <c r="E269" s="2"/>
    </row>
    <row r="270" customFormat="false" ht="15" hidden="false" customHeight="false" outlineLevel="0" collapsed="false">
      <c r="A270" s="10" t="n">
        <v>979</v>
      </c>
      <c r="B270" s="0" t="s">
        <v>698</v>
      </c>
      <c r="C270" s="2" t="str">
        <f aca="false">MID(B270,1,2)</f>
        <v>3 </v>
      </c>
      <c r="E270" s="14" t="str">
        <f aca="false">IF(VALUE(C270)=1,"VET",IF(VALUE(C270)=2,"WEB",IF(VALUE(C270)=3,"HAM",IF(VALUE(C270)=4,"BUT",IF(VALUE(C270)=5,"ALO",IF(VALUE(C270)=6,"MAS","NO"))))))</f>
        <v>HAM</v>
      </c>
    </row>
    <row r="271" customFormat="false" ht="15" hidden="false" customHeight="false" outlineLevel="0" collapsed="false">
      <c r="A271" s="10" t="n">
        <v>980</v>
      </c>
      <c r="B271" s="0" t="s">
        <v>699</v>
      </c>
      <c r="C271" s="2" t="str">
        <f aca="false">MID(B271,1,2)</f>
        <v>4 </v>
      </c>
      <c r="D271" s="2" t="str">
        <f aca="false">MID(B271,3,5)</f>
        <v>5.980</v>
      </c>
      <c r="E271" s="2" t="str">
        <f aca="false">IF(VALUE(C271)=1,"VET",IF(VALUE(C271)=2,"WEB",IF(VALUE(C271)=3,"HAM",IF(VALUE(C271)=4,"BUT",IF(VALUE(C271)=5,"ALO",IF(VALUE(C271)=6,"MAS","NO"))))))</f>
        <v>BUT</v>
      </c>
    </row>
    <row r="272" customFormat="false" ht="15" hidden="false" customHeight="false" outlineLevel="0" collapsed="false">
      <c r="A272" s="10" t="n">
        <v>982</v>
      </c>
      <c r="B272" s="0" t="s">
        <v>700</v>
      </c>
      <c r="C272" s="2" t="str">
        <f aca="false">MID(B272,1,2)</f>
        <v>1 </v>
      </c>
      <c r="D272" s="15" t="str">
        <f aca="false">MID(B272,3,6)</f>
        <v>10.849</v>
      </c>
      <c r="E272" s="2" t="str">
        <f aca="false">IF(VALUE(C272)=1,"VET",IF(VALUE(C272)=2,"WEB",IF(VALUE(C272)=3,"HAM",IF(VALUE(C272)=4,"BUT",IF(VALUE(C272)=5,"ALO",IF(VALUE(C272)=6,"MAS","NO"))))))</f>
        <v>VET</v>
      </c>
    </row>
    <row r="273" customFormat="false" ht="15" hidden="false" customHeight="false" outlineLevel="0" collapsed="false">
      <c r="A273" s="10" t="n">
        <v>984</v>
      </c>
      <c r="B273" s="0" t="s">
        <v>701</v>
      </c>
      <c r="C273" s="2" t="str">
        <f aca="false">MID(B273,1,2)</f>
        <v>2 </v>
      </c>
      <c r="D273" s="17" t="s">
        <v>499</v>
      </c>
      <c r="E273" s="2" t="str">
        <f aca="false">IF(VALUE(C273)=1,"VET",IF(VALUE(C273)=2,"WEB",IF(VALUE(C273)=3,"HAM",IF(VALUE(C273)=4,"BUT",IF(VALUE(C273)=5,"ALO",IF(VALUE(C273)=6,"MAS","NO"))))))</f>
        <v>WEB</v>
      </c>
    </row>
    <row r="274" customFormat="false" ht="15" hidden="false" customHeight="false" outlineLevel="0" collapsed="false">
      <c r="A274" s="10" t="n">
        <v>986</v>
      </c>
      <c r="B274" s="0" t="s">
        <v>702</v>
      </c>
      <c r="C274" s="2" t="str">
        <f aca="false">MID(B274,1,2)</f>
        <v>5 </v>
      </c>
      <c r="D274" s="15" t="str">
        <f aca="false">MID(B274,3,6)</f>
        <v>31.116</v>
      </c>
      <c r="E274" s="2" t="str">
        <f aca="false">IF(VALUE(C274)=1,"VET",IF(VALUE(C274)=2,"WEB",IF(VALUE(C274)=3,"HAM",IF(VALUE(C274)=4,"BUT",IF(VALUE(C274)=5,"ALO",IF(VALUE(C274)=6,"MAS","NO"))))))</f>
        <v>ALO</v>
      </c>
    </row>
    <row r="275" customFormat="false" ht="15" hidden="false" customHeight="false" outlineLevel="0" collapsed="false">
      <c r="A275" s="10" t="n">
        <v>991</v>
      </c>
      <c r="B275" s="0" t="s">
        <v>703</v>
      </c>
      <c r="C275" s="2" t="str">
        <f aca="false">MID(B275,1,2)</f>
        <v>6 </v>
      </c>
      <c r="D275" s="15" t="str">
        <f aca="false">MID(B275,3,6)</f>
        <v>58.667</v>
      </c>
      <c r="E275" s="2" t="str">
        <f aca="false">IF(VALUE(C275)=1,"VET",IF(VALUE(C275)=2,"WEB",IF(VALUE(C275)=3,"HAM",IF(VALUE(C275)=4,"BUT",IF(VALUE(C275)=5,"ALO",IF(VALUE(C275)=6,"MAS","NO"))))))</f>
        <v>MAS</v>
      </c>
    </row>
    <row r="276" customFormat="false" ht="15" hidden="false" customHeight="false" outlineLevel="0" collapsed="false">
      <c r="A276" s="10" t="n">
        <v>1000</v>
      </c>
      <c r="B276" s="0" t="s">
        <v>704</v>
      </c>
      <c r="C276" s="2" t="str">
        <f aca="false">MID(B276,1,2)</f>
        <v>LA</v>
      </c>
      <c r="E276" s="2"/>
    </row>
    <row r="277" customFormat="false" ht="15" hidden="false" customHeight="false" outlineLevel="0" collapsed="false">
      <c r="A277" s="10" t="n">
        <v>1002</v>
      </c>
      <c r="B277" s="0" t="s">
        <v>705</v>
      </c>
      <c r="C277" s="2" t="str">
        <f aca="false">MID(B277,1,2)</f>
        <v>3 </v>
      </c>
      <c r="D277" s="17" t="s">
        <v>499</v>
      </c>
      <c r="E277" s="14" t="str">
        <f aca="false">IF(VALUE(C277)=1,"VET",IF(VALUE(C277)=2,"WEB",IF(VALUE(C277)=3,"HAM",IF(VALUE(C277)=4,"BUT",IF(VALUE(C277)=5,"ALO",IF(VALUE(C277)=6,"MAS","NO"))))))</f>
        <v>HAM</v>
      </c>
    </row>
    <row r="278" customFormat="false" ht="15" hidden="false" customHeight="false" outlineLevel="0" collapsed="false">
      <c r="A278" s="10" t="n">
        <v>1003</v>
      </c>
      <c r="B278" s="0" t="s">
        <v>706</v>
      </c>
      <c r="C278" s="2" t="str">
        <f aca="false">MID(B278,1,2)</f>
        <v>4 </v>
      </c>
      <c r="D278" s="2" t="str">
        <f aca="false">MID(B278,3,5)</f>
        <v>2.747</v>
      </c>
      <c r="E278" s="2" t="str">
        <f aca="false">IF(VALUE(C278)=1,"VET",IF(VALUE(C278)=2,"WEB",IF(VALUE(C278)=3,"HAM",IF(VALUE(C278)=4,"BUT",IF(VALUE(C278)=5,"ALO",IF(VALUE(C278)=6,"MAS","NO"))))))</f>
        <v>BUT</v>
      </c>
    </row>
    <row r="279" customFormat="false" ht="15" hidden="false" customHeight="false" outlineLevel="0" collapsed="false">
      <c r="A279" s="10" t="n">
        <v>1004</v>
      </c>
      <c r="B279" s="0" t="s">
        <v>707</v>
      </c>
      <c r="C279" s="2" t="str">
        <f aca="false">MID(B279,1,2)</f>
        <v>1 </v>
      </c>
      <c r="D279" s="2" t="str">
        <f aca="false">MID(B279,3,5)</f>
        <v>7.598</v>
      </c>
      <c r="E279" s="2" t="str">
        <f aca="false">IF(VALUE(C279)=1,"VET",IF(VALUE(C279)=2,"WEB",IF(VALUE(C279)=3,"HAM",IF(VALUE(C279)=4,"BUT",IF(VALUE(C279)=5,"ALO",IF(VALUE(C279)=6,"MAS","NO"))))))</f>
        <v>VET</v>
      </c>
    </row>
    <row r="280" customFormat="false" ht="15" hidden="false" customHeight="false" outlineLevel="0" collapsed="false">
      <c r="A280" s="10" t="n">
        <v>1007</v>
      </c>
      <c r="B280" s="0" t="s">
        <v>708</v>
      </c>
      <c r="C280" s="2" t="str">
        <f aca="false">MID(B280,1,2)</f>
        <v>5 </v>
      </c>
      <c r="D280" s="15" t="str">
        <f aca="false">MID(B280,3,6)</f>
        <v>25.641</v>
      </c>
      <c r="E280" s="2" t="str">
        <f aca="false">IF(VALUE(C280)=1,"VET",IF(VALUE(C280)=2,"WEB",IF(VALUE(C280)=3,"HAM",IF(VALUE(C280)=4,"BUT",IF(VALUE(C280)=5,"ALO",IF(VALUE(C280)=6,"MAS","NO"))))))</f>
        <v>ALO</v>
      </c>
    </row>
    <row r="281" customFormat="false" ht="15" hidden="false" customHeight="false" outlineLevel="0" collapsed="false">
      <c r="A281" s="10" t="n">
        <v>1010</v>
      </c>
      <c r="B281" s="0" t="s">
        <v>709</v>
      </c>
      <c r="C281" s="2" t="str">
        <f aca="false">MID(B281,1,2)</f>
        <v>2 </v>
      </c>
      <c r="D281" s="15" t="str">
        <f aca="false">MID(B281,3,6)</f>
        <v>37.125</v>
      </c>
      <c r="E281" s="2" t="str">
        <f aca="false">IF(VALUE(C281)=1,"VET",IF(VALUE(C281)=2,"WEB",IF(VALUE(C281)=3,"HAM",IF(VALUE(C281)=4,"BUT",IF(VALUE(C281)=5,"ALO",IF(VALUE(C281)=6,"MAS","NO"))))))</f>
        <v>WEB</v>
      </c>
    </row>
    <row r="282" customFormat="false" ht="15" hidden="false" customHeight="false" outlineLevel="0" collapsed="false">
      <c r="A282" s="10" t="n">
        <v>1015</v>
      </c>
      <c r="B282" s="0" t="s">
        <v>710</v>
      </c>
      <c r="C282" s="2" t="str">
        <f aca="false">MID(B282,1,2)</f>
        <v>6 </v>
      </c>
      <c r="D282" s="17" t="s">
        <v>499</v>
      </c>
      <c r="E282" s="2" t="str">
        <f aca="false">IF(VALUE(C282)=1,"VET",IF(VALUE(C282)=2,"WEB",IF(VALUE(C282)=3,"HAM",IF(VALUE(C282)=4,"BUT",IF(VALUE(C282)=5,"ALO",IF(VALUE(C282)=6,"MAS","NO"))))))</f>
        <v>MAS</v>
      </c>
    </row>
    <row r="283" customFormat="false" ht="15" hidden="false" customHeight="false" outlineLevel="0" collapsed="false">
      <c r="A283" s="10" t="n">
        <v>1029</v>
      </c>
      <c r="B283" s="0" t="s">
        <v>711</v>
      </c>
      <c r="C283" s="2" t="str">
        <f aca="false">MID(B283,1,2)</f>
        <v>LA</v>
      </c>
      <c r="E283" s="2"/>
    </row>
    <row r="284" customFormat="false" ht="15" hidden="false" customHeight="false" outlineLevel="0" collapsed="false">
      <c r="A284" s="10" t="n">
        <v>1031</v>
      </c>
      <c r="B284" s="0" t="s">
        <v>712</v>
      </c>
      <c r="C284" s="2" t="str">
        <f aca="false">MID(B284,1,2)</f>
        <v>4 </v>
      </c>
      <c r="E284" s="18" t="str">
        <f aca="false">IF(VALUE(C284)=1,"VET",IF(VALUE(C284)=2,"WEB",IF(VALUE(C284)=3,"HAM",IF(VALUE(C284)=4,"BUT",IF(VALUE(C284)=5,"ALO",IF(VALUE(C284)=6,"MAS","NO"))))))</f>
        <v>BUT</v>
      </c>
    </row>
    <row r="285" customFormat="false" ht="15" hidden="false" customHeight="false" outlineLevel="0" collapsed="false">
      <c r="A285" s="10" t="n">
        <v>1033</v>
      </c>
      <c r="B285" s="0" t="s">
        <v>713</v>
      </c>
      <c r="C285" s="2" t="str">
        <f aca="false">MID(B285,1,2)</f>
        <v>1 </v>
      </c>
      <c r="D285" s="17" t="s">
        <v>499</v>
      </c>
      <c r="E285" s="2" t="str">
        <f aca="false">IF(VALUE(C285)=1,"VET",IF(VALUE(C285)=2,"WEB",IF(VALUE(C285)=3,"HAM",IF(VALUE(C285)=4,"BUT",IF(VALUE(C285)=5,"ALO",IF(VALUE(C285)=6,"MAS","NO"))))))</f>
        <v>VET</v>
      </c>
    </row>
    <row r="286" customFormat="false" ht="15" hidden="false" customHeight="false" outlineLevel="0" collapsed="false">
      <c r="A286" s="10" t="n">
        <v>1036</v>
      </c>
      <c r="B286" s="0" t="s">
        <v>714</v>
      </c>
      <c r="C286" s="2" t="str">
        <f aca="false">MID(B286,1,2)</f>
        <v>3 </v>
      </c>
      <c r="D286" s="15" t="str">
        <f aca="false">MID(B286,3,6)</f>
        <v>12.854</v>
      </c>
      <c r="E286" s="2" t="str">
        <f aca="false">IF(VALUE(C286)=1,"VET",IF(VALUE(C286)=2,"WEB",IF(VALUE(C286)=3,"HAM",IF(VALUE(C286)=4,"BUT",IF(VALUE(C286)=5,"ALO",IF(VALUE(C286)=6,"MAS","NO"))))))</f>
        <v>HAM</v>
      </c>
    </row>
    <row r="287" customFormat="false" ht="15" hidden="false" customHeight="false" outlineLevel="0" collapsed="false">
      <c r="A287" s="10" t="n">
        <v>1037</v>
      </c>
      <c r="B287" s="0" t="s">
        <v>715</v>
      </c>
      <c r="C287" s="2" t="str">
        <f aca="false">MID(B287,1,2)</f>
        <v>5 </v>
      </c>
      <c r="D287" s="15" t="str">
        <f aca="false">MID(B287,3,6)</f>
        <v>20.664</v>
      </c>
      <c r="E287" s="2" t="str">
        <f aca="false">IF(VALUE(C287)=1,"VET",IF(VALUE(C287)=2,"WEB",IF(VALUE(C287)=3,"HAM",IF(VALUE(C287)=4,"BUT",IF(VALUE(C287)=5,"ALO",IF(VALUE(C287)=6,"MAS","NO"))))))</f>
        <v>ALO</v>
      </c>
    </row>
    <row r="288" customFormat="false" ht="15" hidden="false" customHeight="false" outlineLevel="0" collapsed="false">
      <c r="A288" s="10" t="n">
        <v>1040</v>
      </c>
      <c r="B288" s="0" t="s">
        <v>716</v>
      </c>
      <c r="C288" s="2" t="str">
        <f aca="false">MID(B288,1,2)</f>
        <v>2 </v>
      </c>
      <c r="D288" s="15" t="str">
        <f aca="false">MID(B288,3,6)</f>
        <v>32.419</v>
      </c>
      <c r="E288" s="2" t="str">
        <f aca="false">IF(VALUE(C288)=1,"VET",IF(VALUE(C288)=2,"WEB",IF(VALUE(C288)=3,"HAM",IF(VALUE(C288)=4,"BUT",IF(VALUE(C288)=5,"ALO",IF(VALUE(C288)=6,"MAS","NO"))))))</f>
        <v>WEB</v>
      </c>
    </row>
    <row r="289" customFormat="false" ht="15" hidden="false" customHeight="false" outlineLevel="0" collapsed="false">
      <c r="A289" s="10" t="n">
        <v>1048</v>
      </c>
      <c r="B289" s="0" t="s">
        <v>717</v>
      </c>
      <c r="C289" s="2" t="str">
        <f aca="false">MID(B289,1,2)</f>
        <v>6 </v>
      </c>
      <c r="D289" s="15" t="str">
        <f aca="false">MID(B289,3,6)</f>
        <v>73.873</v>
      </c>
      <c r="E289" s="2" t="str">
        <f aca="false">IF(VALUE(C289)=1,"VET",IF(VALUE(C289)=2,"WEB",IF(VALUE(C289)=3,"HAM",IF(VALUE(C289)=4,"BUT",IF(VALUE(C289)=5,"ALO",IF(VALUE(C289)=6,"MAS","NO"))))))</f>
        <v>MAS</v>
      </c>
    </row>
    <row r="290" customFormat="false" ht="15" hidden="false" customHeight="false" outlineLevel="0" collapsed="false">
      <c r="A290" s="10" t="n">
        <v>1052</v>
      </c>
      <c r="B290" s="0" t="s">
        <v>718</v>
      </c>
      <c r="C290" s="2" t="str">
        <f aca="false">MID(B290,1,2)</f>
        <v>LA</v>
      </c>
      <c r="E290" s="2"/>
    </row>
    <row r="291" customFormat="false" ht="15" hidden="false" customHeight="false" outlineLevel="0" collapsed="false">
      <c r="A291" s="10" t="n">
        <v>1054</v>
      </c>
      <c r="B291" s="0" t="s">
        <v>719</v>
      </c>
      <c r="C291" s="2" t="str">
        <f aca="false">MID(B291,1,2)</f>
        <v>4 </v>
      </c>
      <c r="D291" s="17" t="s">
        <v>499</v>
      </c>
      <c r="E291" s="18" t="str">
        <f aca="false">IF(VALUE(C291)=1,"VET",IF(VALUE(C291)=2,"WEB",IF(VALUE(C291)=3,"HAM",IF(VALUE(C291)=4,"BUT",IF(VALUE(C291)=5,"ALO",IF(VALUE(C291)=6,"MAS","NO"))))))</f>
        <v>BUT</v>
      </c>
    </row>
    <row r="292" customFormat="false" ht="15" hidden="false" customHeight="false" outlineLevel="0" collapsed="false">
      <c r="A292" s="10" t="n">
        <v>1056</v>
      </c>
      <c r="B292" s="0" t="s">
        <v>720</v>
      </c>
      <c r="C292" s="2" t="str">
        <f aca="false">MID(B292,1,2)</f>
        <v>3 </v>
      </c>
      <c r="D292" s="2" t="str">
        <f aca="false">MID(B292,3,5)</f>
        <v>9.767</v>
      </c>
      <c r="E292" s="2" t="str">
        <f aca="false">IF(VALUE(C292)=1,"VET",IF(VALUE(C292)=2,"WEB",IF(VALUE(C292)=3,"HAM",IF(VALUE(C292)=4,"BUT",IF(VALUE(C292)=5,"ALO",IF(VALUE(C292)=6,"MAS","NO"))))))</f>
        <v>HAM</v>
      </c>
    </row>
    <row r="293" customFormat="false" ht="15" hidden="false" customHeight="false" outlineLevel="0" collapsed="false">
      <c r="A293" s="10" t="n">
        <v>1059</v>
      </c>
      <c r="B293" s="0" t="s">
        <v>721</v>
      </c>
      <c r="C293" s="2" t="str">
        <f aca="false">MID(B293,1,2)</f>
        <v>5 </v>
      </c>
      <c r="D293" s="15" t="str">
        <f aca="false">MID(B293,3,6)</f>
        <v>17.891</v>
      </c>
      <c r="E293" s="2" t="str">
        <f aca="false">IF(VALUE(C293)=1,"VET",IF(VALUE(C293)=2,"WEB",IF(VALUE(C293)=3,"HAM",IF(VALUE(C293)=4,"BUT",IF(VALUE(C293)=5,"ALO",IF(VALUE(C293)=6,"MAS","NO"))))))</f>
        <v>ALO</v>
      </c>
    </row>
    <row r="294" customFormat="false" ht="15" hidden="false" customHeight="false" outlineLevel="0" collapsed="false">
      <c r="A294" s="10" t="n">
        <v>1060</v>
      </c>
      <c r="B294" s="0" t="s">
        <v>722</v>
      </c>
      <c r="C294" s="2" t="str">
        <f aca="false">MID(B294,1,2)</f>
        <v>1 </v>
      </c>
      <c r="D294" s="15" t="str">
        <f aca="false">MID(B294,3,6)</f>
        <v>21.224</v>
      </c>
      <c r="E294" s="2" t="str">
        <f aca="false">IF(VALUE(C294)=1,"VET",IF(VALUE(C294)=2,"WEB",IF(VALUE(C294)=3,"HAM",IF(VALUE(C294)=4,"BUT",IF(VALUE(C294)=5,"ALO",IF(VALUE(C294)=6,"MAS","NO"))))))</f>
        <v>VET</v>
      </c>
    </row>
    <row r="295" customFormat="false" ht="15" hidden="false" customHeight="false" outlineLevel="0" collapsed="false">
      <c r="A295" s="10" t="n">
        <v>1062</v>
      </c>
      <c r="B295" s="0" t="s">
        <v>723</v>
      </c>
      <c r="C295" s="2" t="str">
        <f aca="false">MID(B295,1,2)</f>
        <v>2 </v>
      </c>
      <c r="D295" s="15" t="str">
        <f aca="false">MID(B295,3,6)</f>
        <v>29.539</v>
      </c>
      <c r="E295" s="2" t="str">
        <f aca="false">IF(VALUE(C295)=1,"VET",IF(VALUE(C295)=2,"WEB",IF(VALUE(C295)=3,"HAM",IF(VALUE(C295)=4,"BUT",IF(VALUE(C295)=5,"ALO",IF(VALUE(C295)=6,"MAS","NO"))))))</f>
        <v>WEB</v>
      </c>
    </row>
    <row r="296" customFormat="false" ht="15" hidden="false" customHeight="false" outlineLevel="0" collapsed="false">
      <c r="A296" s="10" t="n">
        <v>1070</v>
      </c>
      <c r="B296" s="0" t="s">
        <v>724</v>
      </c>
      <c r="C296" s="2" t="str">
        <f aca="false">MID(B296,1,2)</f>
        <v>6 </v>
      </c>
      <c r="D296" s="15" t="str">
        <f aca="false">MID(B296,3,6)</f>
        <v>73.279</v>
      </c>
      <c r="E296" s="2" t="str">
        <f aca="false">IF(VALUE(C296)=1,"VET",IF(VALUE(C296)=2,"WEB",IF(VALUE(C296)=3,"HAM",IF(VALUE(C296)=4,"BUT",IF(VALUE(C296)=5,"ALO",IF(VALUE(C296)=6,"MAS","NO"))))))</f>
        <v>MAS</v>
      </c>
    </row>
    <row r="297" customFormat="false" ht="15" hidden="false" customHeight="false" outlineLevel="0" collapsed="false">
      <c r="A297" s="10" t="n">
        <v>1076</v>
      </c>
      <c r="B297" s="0" t="s">
        <v>725</v>
      </c>
      <c r="C297" s="2" t="str">
        <f aca="false">MID(B297,1,2)</f>
        <v>LA</v>
      </c>
      <c r="E297" s="2"/>
    </row>
    <row r="298" customFormat="false" ht="15" hidden="false" customHeight="false" outlineLevel="0" collapsed="false">
      <c r="A298" s="10" t="n">
        <v>1078</v>
      </c>
      <c r="B298" s="0" t="s">
        <v>726</v>
      </c>
      <c r="C298" s="2" t="str">
        <f aca="false">MID(B298,1,2)</f>
        <v>3 </v>
      </c>
      <c r="E298" s="14" t="str">
        <f aca="false">IF(VALUE(C298)=1,"VET",IF(VALUE(C298)=2,"WEB",IF(VALUE(C298)=3,"HAM",IF(VALUE(C298)=4,"BUT",IF(VALUE(C298)=5,"ALO",IF(VALUE(C298)=6,"MAS","NO"))))))</f>
        <v>HAM</v>
      </c>
    </row>
    <row r="299" customFormat="false" ht="15" hidden="false" customHeight="false" outlineLevel="0" collapsed="false">
      <c r="A299" s="10" t="n">
        <v>1079</v>
      </c>
      <c r="B299" s="0" t="s">
        <v>727</v>
      </c>
      <c r="C299" s="2" t="str">
        <f aca="false">MID(B299,1,2)</f>
        <v>4 </v>
      </c>
      <c r="D299" s="2" t="str">
        <f aca="false">MID(B299,3,5)</f>
        <v>7.632</v>
      </c>
      <c r="E299" s="2" t="str">
        <f aca="false">IF(VALUE(C299)=1,"VET",IF(VALUE(C299)=2,"WEB",IF(VALUE(C299)=3,"HAM",IF(VALUE(C299)=4,"BUT",IF(VALUE(C299)=5,"ALO",IF(VALUE(C299)=6,"MAS","NO"))))))</f>
        <v>BUT</v>
      </c>
    </row>
    <row r="300" customFormat="false" ht="15" hidden="false" customHeight="false" outlineLevel="0" collapsed="false">
      <c r="A300" s="10" t="n">
        <v>1080</v>
      </c>
      <c r="B300" s="0" t="s">
        <v>728</v>
      </c>
      <c r="C300" s="2" t="str">
        <f aca="false">MID(B300,1,2)</f>
        <v>5 </v>
      </c>
      <c r="D300" s="2" t="str">
        <f aca="false">MID(B300,3,5)</f>
        <v>9.483</v>
      </c>
      <c r="E300" s="2" t="str">
        <f aca="false">IF(VALUE(C300)=1,"VET",IF(VALUE(C300)=2,"WEB",IF(VALUE(C300)=3,"HAM",IF(VALUE(C300)=4,"BUT",IF(VALUE(C300)=5,"ALO",IF(VALUE(C300)=6,"MAS","NO"))))))</f>
        <v>ALO</v>
      </c>
    </row>
    <row r="301" customFormat="false" ht="15" hidden="false" customHeight="false" outlineLevel="0" collapsed="false">
      <c r="A301" s="10" t="n">
        <v>1082</v>
      </c>
      <c r="B301" s="0" t="s">
        <v>729</v>
      </c>
      <c r="C301" s="2" t="str">
        <f aca="false">MID(B301,1,2)</f>
        <v>1 </v>
      </c>
      <c r="D301" s="15" t="str">
        <f aca="false">MID(B301,3,6)</f>
        <v>11.734</v>
      </c>
      <c r="E301" s="2" t="str">
        <f aca="false">IF(VALUE(C301)=1,"VET",IF(VALUE(C301)=2,"WEB",IF(VALUE(C301)=3,"HAM",IF(VALUE(C301)=4,"BUT",IF(VALUE(C301)=5,"ALO",IF(VALUE(C301)=6,"MAS","NO"))))))</f>
        <v>VET</v>
      </c>
    </row>
    <row r="302" customFormat="false" ht="15" hidden="false" customHeight="false" outlineLevel="0" collapsed="false">
      <c r="A302" s="10" t="n">
        <v>1084</v>
      </c>
      <c r="B302" s="0" t="s">
        <v>730</v>
      </c>
      <c r="C302" s="2" t="str">
        <f aca="false">MID(B302,1,2)</f>
        <v>2 </v>
      </c>
      <c r="D302" s="15" t="str">
        <f aca="false">MID(B302,3,6)</f>
        <v>20.138</v>
      </c>
      <c r="E302" s="2" t="str">
        <f aca="false">IF(VALUE(C302)=1,"VET",IF(VALUE(C302)=2,"WEB",IF(VALUE(C302)=3,"HAM",IF(VALUE(C302)=4,"BUT",IF(VALUE(C302)=5,"ALO",IF(VALUE(C302)=6,"MAS","NO"))))))</f>
        <v>WEB</v>
      </c>
    </row>
    <row r="303" customFormat="false" ht="15" hidden="false" customHeight="false" outlineLevel="0" collapsed="false">
      <c r="A303" s="10" t="n">
        <v>1091</v>
      </c>
      <c r="B303" s="0" t="s">
        <v>731</v>
      </c>
      <c r="C303" s="2" t="str">
        <f aca="false">MID(B303,1,2)</f>
        <v>6 </v>
      </c>
      <c r="D303" s="15" t="str">
        <f aca="false">MID(B303,3,6)</f>
        <v>63.690</v>
      </c>
      <c r="E303" s="2" t="str">
        <f aca="false">IF(VALUE(C303)=1,"VET",IF(VALUE(C303)=2,"WEB",IF(VALUE(C303)=3,"HAM",IF(VALUE(C303)=4,"BUT",IF(VALUE(C303)=5,"ALO",IF(VALUE(C303)=6,"MAS","NO"))))))</f>
        <v>MAS</v>
      </c>
    </row>
    <row r="304" customFormat="false" ht="15" hidden="false" customHeight="false" outlineLevel="0" collapsed="false">
      <c r="A304" s="10" t="n">
        <v>1098</v>
      </c>
      <c r="B304" s="0" t="s">
        <v>732</v>
      </c>
      <c r="C304" s="2" t="str">
        <f aca="false">MID(B304,1,2)</f>
        <v>LA</v>
      </c>
      <c r="E304" s="2"/>
    </row>
    <row r="305" customFormat="false" ht="15" hidden="false" customHeight="false" outlineLevel="0" collapsed="false">
      <c r="A305" s="10" t="n">
        <v>1100</v>
      </c>
      <c r="B305" s="0" t="s">
        <v>733</v>
      </c>
      <c r="C305" s="2" t="str">
        <f aca="false">MID(B305,1,2)</f>
        <v>3 </v>
      </c>
      <c r="E305" s="14" t="str">
        <f aca="false">IF(VALUE(C305)=1,"VET",IF(VALUE(C305)=2,"WEB",IF(VALUE(C305)=3,"HAM",IF(VALUE(C305)=4,"BUT",IF(VALUE(C305)=5,"ALO",IF(VALUE(C305)=6,"MAS","NO"))))))</f>
        <v>HAM</v>
      </c>
    </row>
    <row r="306" customFormat="false" ht="15" hidden="false" customHeight="false" outlineLevel="0" collapsed="false">
      <c r="A306" s="10" t="n">
        <v>1102</v>
      </c>
      <c r="B306" s="0" t="s">
        <v>734</v>
      </c>
      <c r="C306" s="2" t="str">
        <f aca="false">MID(B306,1,2)</f>
        <v>4 </v>
      </c>
      <c r="D306" s="2" t="str">
        <f aca="false">MID(B306,3,5)</f>
        <v>6.611</v>
      </c>
      <c r="E306" s="2" t="str">
        <f aca="false">IF(VALUE(C306)=1,"VET",IF(VALUE(C306)=2,"WEB",IF(VALUE(C306)=3,"HAM",IF(VALUE(C306)=4,"BUT",IF(VALUE(C306)=5,"ALO",IF(VALUE(C306)=6,"MAS","NO"))))))</f>
        <v>BUT</v>
      </c>
    </row>
    <row r="307" customFormat="false" ht="15" hidden="false" customHeight="false" outlineLevel="0" collapsed="false">
      <c r="A307" s="10" t="n">
        <v>1103</v>
      </c>
      <c r="B307" s="0" t="s">
        <v>735</v>
      </c>
      <c r="C307" s="2" t="str">
        <f aca="false">MID(B307,1,2)</f>
        <v>5 </v>
      </c>
      <c r="D307" s="15" t="str">
        <f aca="false">MID(B307,3,6)</f>
        <v>10.619</v>
      </c>
      <c r="E307" s="2" t="str">
        <f aca="false">IF(VALUE(C307)=1,"VET",IF(VALUE(C307)=2,"WEB",IF(VALUE(C307)=3,"HAM",IF(VALUE(C307)=4,"BUT",IF(VALUE(C307)=5,"ALO",IF(VALUE(C307)=6,"MAS","NO"))))))</f>
        <v>ALO</v>
      </c>
    </row>
    <row r="308" customFormat="false" ht="15" hidden="false" customHeight="false" outlineLevel="0" collapsed="false">
      <c r="A308" s="10" t="n">
        <v>1104</v>
      </c>
      <c r="B308" s="0" t="s">
        <v>736</v>
      </c>
      <c r="C308" s="2" t="str">
        <f aca="false">MID(B308,1,2)</f>
        <v>1 </v>
      </c>
      <c r="D308" s="15" t="str">
        <f aca="false">MID(B308,3,6)</f>
        <v>10.872</v>
      </c>
      <c r="E308" s="2" t="str">
        <f aca="false">IF(VALUE(C308)=1,"VET",IF(VALUE(C308)=2,"WEB",IF(VALUE(C308)=3,"HAM",IF(VALUE(C308)=4,"BUT",IF(VALUE(C308)=5,"ALO",IF(VALUE(C308)=6,"MAS","NO"))))))</f>
        <v>VET</v>
      </c>
    </row>
    <row r="309" customFormat="false" ht="15" hidden="false" customHeight="false" outlineLevel="0" collapsed="false">
      <c r="A309" s="10" t="n">
        <v>1106</v>
      </c>
      <c r="B309" s="0" t="s">
        <v>737</v>
      </c>
      <c r="C309" s="2" t="str">
        <f aca="false">MID(B309,1,2)</f>
        <v>2 </v>
      </c>
      <c r="D309" s="15" t="str">
        <f aca="false">MID(B309,3,6)</f>
        <v>20.439</v>
      </c>
      <c r="E309" s="2" t="str">
        <f aca="false">IF(VALUE(C309)=1,"VET",IF(VALUE(C309)=2,"WEB",IF(VALUE(C309)=3,"HAM",IF(VALUE(C309)=4,"BUT",IF(VALUE(C309)=5,"ALO",IF(VALUE(C309)=6,"MAS","NO"))))))</f>
        <v>WEB</v>
      </c>
    </row>
    <row r="310" customFormat="false" ht="15" hidden="false" customHeight="false" outlineLevel="0" collapsed="false">
      <c r="A310" s="10" t="n">
        <v>1114</v>
      </c>
      <c r="B310" s="0" t="s">
        <v>738</v>
      </c>
      <c r="C310" s="2" t="str">
        <f aca="false">MID(B310,1,2)</f>
        <v>6 </v>
      </c>
      <c r="D310" s="15" t="str">
        <f aca="false">MID(B310,3,6)</f>
        <v>62.902</v>
      </c>
      <c r="E310" s="2" t="str">
        <f aca="false">IF(VALUE(C310)=1,"VET",IF(VALUE(C310)=2,"WEB",IF(VALUE(C310)=3,"HAM",IF(VALUE(C310)=4,"BUT",IF(VALUE(C310)=5,"ALO",IF(VALUE(C310)=6,"MAS","NO"))))))</f>
        <v>MAS</v>
      </c>
    </row>
    <row r="311" customFormat="false" ht="15" hidden="false" customHeight="false" outlineLevel="0" collapsed="false">
      <c r="A311" s="10" t="n">
        <v>1120</v>
      </c>
      <c r="B311" s="0" t="s">
        <v>739</v>
      </c>
      <c r="C311" s="2" t="str">
        <f aca="false">MID(B311,1,2)</f>
        <v>LA</v>
      </c>
      <c r="E311" s="2"/>
    </row>
    <row r="312" customFormat="false" ht="15" hidden="false" customHeight="false" outlineLevel="0" collapsed="false">
      <c r="A312" s="10" t="n">
        <v>1122</v>
      </c>
      <c r="B312" s="0" t="s">
        <v>740</v>
      </c>
      <c r="C312" s="2" t="str">
        <f aca="false">MID(B312,1,2)</f>
        <v>3 </v>
      </c>
      <c r="E312" s="14" t="str">
        <f aca="false">IF(VALUE(C312)=1,"VET",IF(VALUE(C312)=2,"WEB",IF(VALUE(C312)=3,"HAM",IF(VALUE(C312)=4,"BUT",IF(VALUE(C312)=5,"ALO",IF(VALUE(C312)=6,"MAS","NO"))))))</f>
        <v>HAM</v>
      </c>
    </row>
    <row r="313" customFormat="false" ht="15" hidden="false" customHeight="false" outlineLevel="0" collapsed="false">
      <c r="A313" s="10" t="n">
        <v>1124</v>
      </c>
      <c r="B313" s="0" t="s">
        <v>741</v>
      </c>
      <c r="C313" s="2" t="str">
        <f aca="false">MID(B313,1,2)</f>
        <v>4 </v>
      </c>
      <c r="D313" s="2" t="str">
        <f aca="false">MID(B313,3,5)</f>
        <v>6.333</v>
      </c>
      <c r="E313" s="2" t="str">
        <f aca="false">IF(VALUE(C313)=1,"VET",IF(VALUE(C313)=2,"WEB",IF(VALUE(C313)=3,"HAM",IF(VALUE(C313)=4,"BUT",IF(VALUE(C313)=5,"ALO",IF(VALUE(C313)=6,"MAS","NO"))))))</f>
        <v>BUT</v>
      </c>
    </row>
    <row r="314" customFormat="false" ht="15" hidden="false" customHeight="false" outlineLevel="0" collapsed="false">
      <c r="A314" s="10" t="n">
        <v>1126</v>
      </c>
      <c r="B314" s="0" t="s">
        <v>742</v>
      </c>
      <c r="C314" s="2" t="str">
        <f aca="false">MID(B314,1,2)</f>
        <v>1 </v>
      </c>
      <c r="D314" s="2" t="str">
        <f aca="false">MID(B314,3,5)</f>
        <v>9.977</v>
      </c>
      <c r="E314" s="2" t="str">
        <f aca="false">IF(VALUE(C314)=1,"VET",IF(VALUE(C314)=2,"WEB",IF(VALUE(C314)=3,"HAM",IF(VALUE(C314)=4,"BUT",IF(VALUE(C314)=5,"ALO",IF(VALUE(C314)=6,"MAS","NO"))))))</f>
        <v>VET</v>
      </c>
    </row>
    <row r="315" customFormat="false" ht="15" hidden="false" customHeight="false" outlineLevel="0" collapsed="false">
      <c r="A315" s="10" t="n">
        <v>1127</v>
      </c>
      <c r="B315" s="0" t="s">
        <v>743</v>
      </c>
      <c r="C315" s="2" t="str">
        <f aca="false">MID(B315,1,2)</f>
        <v>5 </v>
      </c>
      <c r="D315" s="15" t="str">
        <f aca="false">MID(B315,3,6)</f>
        <v>12.634</v>
      </c>
      <c r="E315" s="2" t="str">
        <f aca="false">IF(VALUE(C315)=1,"VET",IF(VALUE(C315)=2,"WEB",IF(VALUE(C315)=3,"HAM",IF(VALUE(C315)=4,"BUT",IF(VALUE(C315)=5,"ALO",IF(VALUE(C315)=6,"MAS","NO"))))))</f>
        <v>ALO</v>
      </c>
    </row>
    <row r="316" customFormat="false" ht="15" hidden="false" customHeight="false" outlineLevel="0" collapsed="false">
      <c r="A316" s="10" t="n">
        <v>1128</v>
      </c>
      <c r="B316" s="0" t="s">
        <v>744</v>
      </c>
      <c r="C316" s="2" t="str">
        <f aca="false">MID(B316,1,2)</f>
        <v>2 </v>
      </c>
      <c r="D316" s="15" t="str">
        <f aca="false">MID(B316,3,6)</f>
        <v>20.464</v>
      </c>
      <c r="E316" s="2" t="str">
        <f aca="false">IF(VALUE(C316)=1,"VET",IF(VALUE(C316)=2,"WEB",IF(VALUE(C316)=3,"HAM",IF(VALUE(C316)=4,"BUT",IF(VALUE(C316)=5,"ALO",IF(VALUE(C316)=6,"MAS","NO"))))))</f>
        <v>WEB</v>
      </c>
    </row>
    <row r="317" customFormat="false" ht="15" hidden="false" customHeight="false" outlineLevel="0" collapsed="false">
      <c r="A317" s="10" t="n">
        <v>1136</v>
      </c>
      <c r="B317" s="0" t="s">
        <v>745</v>
      </c>
      <c r="C317" s="2" t="str">
        <f aca="false">MID(B317,1,2)</f>
        <v>6 </v>
      </c>
      <c r="D317" s="15" t="str">
        <f aca="false">MID(B317,3,6)</f>
        <v>62.445</v>
      </c>
      <c r="E317" s="2" t="str">
        <f aca="false">IF(VALUE(C317)=1,"VET",IF(VALUE(C317)=2,"WEB",IF(VALUE(C317)=3,"HAM",IF(VALUE(C317)=4,"BUT",IF(VALUE(C317)=5,"ALO",IF(VALUE(C317)=6,"MAS","NO"))))))</f>
        <v>MAS</v>
      </c>
    </row>
    <row r="318" customFormat="false" ht="15" hidden="false" customHeight="false" outlineLevel="0" collapsed="false">
      <c r="A318" s="10" t="n">
        <v>1148</v>
      </c>
      <c r="B318" s="0" t="s">
        <v>746</v>
      </c>
      <c r="C318" s="2" t="str">
        <f aca="false">MID(B318,1,2)</f>
        <v>LA</v>
      </c>
      <c r="E318" s="2"/>
    </row>
    <row r="319" customFormat="false" ht="15" hidden="false" customHeight="false" outlineLevel="0" collapsed="false">
      <c r="A319" s="10" t="n">
        <v>1150</v>
      </c>
      <c r="B319" s="0" t="s">
        <v>747</v>
      </c>
      <c r="C319" s="2" t="str">
        <f aca="false">MID(B319,1,2)</f>
        <v>3 </v>
      </c>
      <c r="E319" s="14" t="str">
        <f aca="false">IF(VALUE(C319)=1,"VET",IF(VALUE(C319)=2,"WEB",IF(VALUE(C319)=3,"HAM",IF(VALUE(C319)=4,"BUT",IF(VALUE(C319)=5,"ALO",IF(VALUE(C319)=6,"MAS","NO"))))))</f>
        <v>HAM</v>
      </c>
    </row>
    <row r="320" customFormat="false" ht="15" hidden="false" customHeight="false" outlineLevel="0" collapsed="false">
      <c r="A320" s="10" t="n">
        <v>1153</v>
      </c>
      <c r="B320" s="0" t="s">
        <v>748</v>
      </c>
      <c r="C320" s="2" t="str">
        <f aca="false">MID(B320,1,2)</f>
        <v>4 </v>
      </c>
      <c r="D320" s="2" t="str">
        <f aca="false">MID(B320,3,5)</f>
        <v>5.653</v>
      </c>
      <c r="E320" s="2" t="str">
        <f aca="false">IF(VALUE(C320)=1,"VET",IF(VALUE(C320)=2,"WEB",IF(VALUE(C320)=3,"HAM",IF(VALUE(C320)=4,"BUT",IF(VALUE(C320)=5,"ALO",IF(VALUE(C320)=6,"MAS","NO"))))))</f>
        <v>BUT</v>
      </c>
    </row>
    <row r="321" customFormat="false" ht="15" hidden="false" customHeight="false" outlineLevel="0" collapsed="false">
      <c r="A321" s="10" t="n">
        <v>1155</v>
      </c>
      <c r="B321" s="0" t="s">
        <v>749</v>
      </c>
      <c r="C321" s="2" t="str">
        <f aca="false">MID(B321,1,2)</f>
        <v>1 </v>
      </c>
      <c r="D321" s="2" t="str">
        <f aca="false">MID(B321,3,5)</f>
        <v>8.601</v>
      </c>
      <c r="E321" s="2" t="str">
        <f aca="false">IF(VALUE(C321)=1,"VET",IF(VALUE(C321)=2,"WEB",IF(VALUE(C321)=3,"HAM",IF(VALUE(C321)=4,"BUT",IF(VALUE(C321)=5,"ALO",IF(VALUE(C321)=6,"MAS","NO"))))))</f>
        <v>VET</v>
      </c>
    </row>
    <row r="322" customFormat="false" ht="15" hidden="false" customHeight="false" outlineLevel="0" collapsed="false">
      <c r="A322" s="10" t="n">
        <v>1157</v>
      </c>
      <c r="B322" s="0" t="s">
        <v>750</v>
      </c>
      <c r="C322" s="2" t="str">
        <f aca="false">MID(B322,1,2)</f>
        <v>5 </v>
      </c>
      <c r="D322" s="15" t="str">
        <f aca="false">MID(B322,3,6)</f>
        <v>13.827</v>
      </c>
      <c r="E322" s="2" t="str">
        <f aca="false">IF(VALUE(C322)=1,"VET",IF(VALUE(C322)=2,"WEB",IF(VALUE(C322)=3,"HAM",IF(VALUE(C322)=4,"BUT",IF(VALUE(C322)=5,"ALO",IF(VALUE(C322)=6,"MAS","NO"))))))</f>
        <v>ALO</v>
      </c>
    </row>
    <row r="323" customFormat="false" ht="15" hidden="false" customHeight="false" outlineLevel="0" collapsed="false">
      <c r="A323" s="10" t="n">
        <v>1158</v>
      </c>
      <c r="B323" s="0" t="s">
        <v>751</v>
      </c>
      <c r="C323" s="2" t="str">
        <f aca="false">MID(B323,1,2)</f>
        <v>2 </v>
      </c>
      <c r="D323" s="15" t="str">
        <f aca="false">MID(B323,3,6)</f>
        <v>19.982</v>
      </c>
      <c r="E323" s="2" t="str">
        <f aca="false">IF(VALUE(C323)=1,"VET",IF(VALUE(C323)=2,"WEB",IF(VALUE(C323)=3,"HAM",IF(VALUE(C323)=4,"BUT",IF(VALUE(C323)=5,"ALO",IF(VALUE(C323)=6,"MAS","NO"))))))</f>
        <v>WEB</v>
      </c>
    </row>
    <row r="324" customFormat="false" ht="15" hidden="false" customHeight="false" outlineLevel="0" collapsed="false">
      <c r="A324" s="10" t="n">
        <v>1165</v>
      </c>
      <c r="B324" s="0" t="s">
        <v>752</v>
      </c>
      <c r="C324" s="2" t="str">
        <f aca="false">MID(B324,1,2)</f>
        <v>6 </v>
      </c>
      <c r="D324" s="15" t="str">
        <f aca="false">MID(B324,3,6)</f>
        <v>64.775</v>
      </c>
      <c r="E324" s="2" t="str">
        <f aca="false">IF(VALUE(C324)=1,"VET",IF(VALUE(C324)=2,"WEB",IF(VALUE(C324)=3,"HAM",IF(VALUE(C324)=4,"BUT",IF(VALUE(C324)=5,"ALO",IF(VALUE(C324)=6,"MAS","NO"))))))</f>
        <v>MAS</v>
      </c>
    </row>
    <row r="325" customFormat="false" ht="15" hidden="false" customHeight="false" outlineLevel="0" collapsed="false">
      <c r="A325" s="10" t="n">
        <v>1172</v>
      </c>
      <c r="B325" s="0" t="s">
        <v>753</v>
      </c>
      <c r="C325" s="2" t="str">
        <f aca="false">MID(B325,1,2)</f>
        <v>LA</v>
      </c>
      <c r="E325" s="2"/>
    </row>
    <row r="326" customFormat="false" ht="15" hidden="false" customHeight="false" outlineLevel="0" collapsed="false">
      <c r="A326" s="10" t="n">
        <v>1174</v>
      </c>
      <c r="B326" s="0" t="s">
        <v>754</v>
      </c>
      <c r="C326" s="2" t="str">
        <f aca="false">MID(B326,1,2)</f>
        <v>4 </v>
      </c>
      <c r="E326" s="18" t="str">
        <f aca="false">IF(VALUE(C326)=1,"VET",IF(VALUE(C326)=2,"WEB",IF(VALUE(C326)=3,"HAM",IF(VALUE(C326)=4,"BUT",IF(VALUE(C326)=5,"ALO",IF(VALUE(C326)=6,"MAS","NO"))))))</f>
        <v>BUT</v>
      </c>
    </row>
    <row r="327" customFormat="false" ht="15" hidden="false" customHeight="false" outlineLevel="0" collapsed="false">
      <c r="A327" s="10" t="n">
        <v>1175</v>
      </c>
      <c r="B327" s="0" t="s">
        <v>755</v>
      </c>
      <c r="C327" s="2" t="str">
        <f aca="false">MID(B327,1,2)</f>
        <v>3 </v>
      </c>
      <c r="D327" s="2" t="str">
        <f aca="false">MID(B327,3,5)</f>
        <v>0.876</v>
      </c>
      <c r="E327" s="2" t="str">
        <f aca="false">IF(VALUE(C327)=1,"VET",IF(VALUE(C327)=2,"WEB",IF(VALUE(C327)=3,"HAM",IF(VALUE(C327)=4,"BUT",IF(VALUE(C327)=5,"ALO",IF(VALUE(C327)=6,"MAS","NO"))))))</f>
        <v>HAM</v>
      </c>
    </row>
    <row r="328" customFormat="false" ht="15" hidden="false" customHeight="false" outlineLevel="0" collapsed="false">
      <c r="A328" s="10" t="n">
        <v>1176</v>
      </c>
      <c r="B328" s="0" t="s">
        <v>756</v>
      </c>
      <c r="C328" s="2" t="str">
        <f aca="false">MID(B328,1,2)</f>
        <v>1 </v>
      </c>
      <c r="D328" s="2" t="str">
        <f aca="false">MID(B328,3,5)</f>
        <v>1.608</v>
      </c>
      <c r="E328" s="2" t="str">
        <f aca="false">IF(VALUE(C328)=1,"VET",IF(VALUE(C328)=2,"WEB",IF(VALUE(C328)=3,"HAM",IF(VALUE(C328)=4,"BUT",IF(VALUE(C328)=5,"ALO",IF(VALUE(C328)=6,"MAS","NO"))))))</f>
        <v>VET</v>
      </c>
    </row>
    <row r="329" customFormat="false" ht="15" hidden="false" customHeight="false" outlineLevel="0" collapsed="false">
      <c r="A329" s="10" t="n">
        <v>1179</v>
      </c>
      <c r="B329" s="0" t="s">
        <v>757</v>
      </c>
      <c r="C329" s="2" t="str">
        <f aca="false">MID(B329,1,2)</f>
        <v>5 </v>
      </c>
      <c r="D329" s="17" t="s">
        <v>499</v>
      </c>
      <c r="E329" s="2" t="str">
        <f aca="false">IF(VALUE(C329)=1,"VET",IF(VALUE(C329)=2,"WEB",IF(VALUE(C329)=3,"HAM",IF(VALUE(C329)=4,"BUT",IF(VALUE(C329)=5,"ALO",IF(VALUE(C329)=6,"MAS","NO"))))))</f>
        <v>ALO</v>
      </c>
    </row>
    <row r="330" customFormat="false" ht="15" hidden="false" customHeight="false" outlineLevel="0" collapsed="false">
      <c r="A330" s="10" t="n">
        <v>1180</v>
      </c>
      <c r="B330" s="0" t="s">
        <v>758</v>
      </c>
      <c r="C330" s="2" t="str">
        <f aca="false">MID(B330,1,2)</f>
        <v>2 </v>
      </c>
      <c r="D330" s="15" t="str">
        <f aca="false">MID(B330,3,6)</f>
        <v>14.516</v>
      </c>
      <c r="E330" s="2" t="str">
        <f aca="false">IF(VALUE(C330)=1,"VET",IF(VALUE(C330)=2,"WEB",IF(VALUE(C330)=3,"HAM",IF(VALUE(C330)=4,"BUT",IF(VALUE(C330)=5,"ALO",IF(VALUE(C330)=6,"MAS","NO"))))))</f>
        <v>WEB</v>
      </c>
    </row>
    <row r="331" customFormat="false" ht="15" hidden="false" customHeight="false" outlineLevel="0" collapsed="false">
      <c r="A331" s="10" t="n">
        <v>1187</v>
      </c>
      <c r="B331" s="0" t="s">
        <v>759</v>
      </c>
      <c r="C331" s="2" t="str">
        <f aca="false">MID(B331,1,2)</f>
        <v>6 </v>
      </c>
      <c r="D331" s="15" t="str">
        <f aca="false">MID(B331,3,6)</f>
        <v>55.723</v>
      </c>
      <c r="E331" s="2" t="str">
        <f aca="false">IF(VALUE(C331)=1,"VET",IF(VALUE(C331)=2,"WEB",IF(VALUE(C331)=3,"HAM",IF(VALUE(C331)=4,"BUT",IF(VALUE(C331)=5,"ALO",IF(VALUE(C331)=6,"MAS","NO"))))))</f>
        <v>MAS</v>
      </c>
    </row>
    <row r="332" customFormat="false" ht="15" hidden="false" customHeight="false" outlineLevel="0" collapsed="false">
      <c r="A332" s="10" t="n">
        <v>1193</v>
      </c>
      <c r="B332" s="0" t="s">
        <v>760</v>
      </c>
      <c r="C332" s="2" t="str">
        <f aca="false">MID(B332,1,2)</f>
        <v>LA</v>
      </c>
      <c r="E332" s="2"/>
    </row>
    <row r="333" customFormat="false" ht="15" hidden="false" customHeight="false" outlineLevel="0" collapsed="false">
      <c r="A333" s="10" t="n">
        <v>1195</v>
      </c>
      <c r="B333" s="0" t="s">
        <v>761</v>
      </c>
      <c r="C333" s="2" t="str">
        <f aca="false">MID(B333,1,2)</f>
        <v>4 </v>
      </c>
      <c r="E333" s="18" t="str">
        <f aca="false">IF(VALUE(C333)=1,"VET",IF(VALUE(C333)=2,"WEB",IF(VALUE(C333)=3,"HAM",IF(VALUE(C333)=4,"BUT",IF(VALUE(C333)=5,"ALO",IF(VALUE(C333)=6,"MAS","NO"))))))</f>
        <v>BUT</v>
      </c>
    </row>
    <row r="334" customFormat="false" ht="15" hidden="false" customHeight="false" outlineLevel="0" collapsed="false">
      <c r="A334" s="10" t="n">
        <v>1196</v>
      </c>
      <c r="B334" s="0" t="s">
        <v>762</v>
      </c>
      <c r="C334" s="2" t="str">
        <f aca="false">MID(B334,1,2)</f>
        <v>3 </v>
      </c>
      <c r="D334" s="2" t="str">
        <f aca="false">MID(B334,3,5)</f>
        <v>1.480</v>
      </c>
      <c r="E334" s="2" t="str">
        <f aca="false">IF(VALUE(C334)=1,"VET",IF(VALUE(C334)=2,"WEB",IF(VALUE(C334)=3,"HAM",IF(VALUE(C334)=4,"BUT",IF(VALUE(C334)=5,"ALO",IF(VALUE(C334)=6,"MAS","NO"))))))</f>
        <v>HAM</v>
      </c>
    </row>
    <row r="335" customFormat="false" ht="15" hidden="false" customHeight="false" outlineLevel="0" collapsed="false">
      <c r="A335" s="10" t="n">
        <v>1197</v>
      </c>
      <c r="B335" s="0" t="s">
        <v>763</v>
      </c>
      <c r="C335" s="2" t="str">
        <f aca="false">MID(B335,1,2)</f>
        <v>1 </v>
      </c>
      <c r="D335" s="2" t="str">
        <f aca="false">MID(B335,3,5)</f>
        <v>2.854</v>
      </c>
      <c r="E335" s="2" t="str">
        <f aca="false">IF(VALUE(C335)=1,"VET",IF(VALUE(C335)=2,"WEB",IF(VALUE(C335)=3,"HAM",IF(VALUE(C335)=4,"BUT",IF(VALUE(C335)=5,"ALO",IF(VALUE(C335)=6,"MAS","NO"))))))</f>
        <v>VET</v>
      </c>
    </row>
    <row r="336" customFormat="false" ht="15" hidden="false" customHeight="false" outlineLevel="0" collapsed="false">
      <c r="A336" s="10" t="n">
        <v>1202</v>
      </c>
      <c r="B336" s="0" t="s">
        <v>764</v>
      </c>
      <c r="C336" s="2" t="str">
        <f aca="false">MID(B336,1,2)</f>
        <v>2 </v>
      </c>
      <c r="D336" s="15" t="str">
        <f aca="false">MID(B336,3,6)</f>
        <v>14.142</v>
      </c>
      <c r="E336" s="2" t="str">
        <f aca="false">IF(VALUE(C336)=1,"VET",IF(VALUE(C336)=2,"WEB",IF(VALUE(C336)=3,"HAM",IF(VALUE(C336)=4,"BUT",IF(VALUE(C336)=5,"ALO",IF(VALUE(C336)=6,"MAS","NO"))))))</f>
        <v>WEB</v>
      </c>
    </row>
    <row r="337" customFormat="false" ht="15" hidden="false" customHeight="false" outlineLevel="0" collapsed="false">
      <c r="A337" s="10" t="n">
        <v>1203</v>
      </c>
      <c r="B337" s="0" t="s">
        <v>765</v>
      </c>
      <c r="C337" s="2" t="str">
        <f aca="false">MID(B337,1,2)</f>
        <v>5 </v>
      </c>
      <c r="D337" s="15" t="str">
        <f aca="false">MID(B337,3,6)</f>
        <v>27.376</v>
      </c>
      <c r="E337" s="2" t="str">
        <f aca="false">IF(VALUE(C337)=1,"VET",IF(VALUE(C337)=2,"WEB",IF(VALUE(C337)=3,"HAM",IF(VALUE(C337)=4,"BUT",IF(VALUE(C337)=5,"ALO",IF(VALUE(C337)=6,"MAS","NO"))))))</f>
        <v>ALO</v>
      </c>
    </row>
    <row r="338" customFormat="false" ht="15" hidden="false" customHeight="false" outlineLevel="0" collapsed="false">
      <c r="A338" s="10" t="n">
        <v>1210</v>
      </c>
      <c r="B338" s="0" t="s">
        <v>766</v>
      </c>
      <c r="C338" s="2" t="str">
        <f aca="false">MID(B338,1,2)</f>
        <v>6 </v>
      </c>
      <c r="D338" s="15" t="str">
        <f aca="false">MID(B338,3,6)</f>
        <v>54.387</v>
      </c>
      <c r="E338" s="2" t="str">
        <f aca="false">IF(VALUE(C338)=1,"VET",IF(VALUE(C338)=2,"WEB",IF(VALUE(C338)=3,"HAM",IF(VALUE(C338)=4,"BUT",IF(VALUE(C338)=5,"ALO",IF(VALUE(C338)=6,"MAS","NO"))))))</f>
        <v>MAS</v>
      </c>
    </row>
    <row r="339" customFormat="false" ht="15" hidden="false" customHeight="false" outlineLevel="0" collapsed="false">
      <c r="A339" s="10" t="n">
        <v>1215</v>
      </c>
      <c r="B339" s="0" t="s">
        <v>767</v>
      </c>
      <c r="C339" s="2" t="str">
        <f aca="false">MID(B339,1,2)</f>
        <v>LA</v>
      </c>
      <c r="E339" s="2"/>
    </row>
    <row r="340" customFormat="false" ht="15" hidden="false" customHeight="false" outlineLevel="0" collapsed="false">
      <c r="A340" s="10" t="n">
        <v>1217</v>
      </c>
      <c r="B340" s="0" t="s">
        <v>768</v>
      </c>
      <c r="C340" s="2" t="str">
        <f aca="false">MID(B340,1,2)</f>
        <v>4 </v>
      </c>
      <c r="E340" s="18" t="str">
        <f aca="false">IF(VALUE(C340)=1,"VET",IF(VALUE(C340)=2,"WEB",IF(VALUE(C340)=3,"HAM",IF(VALUE(C340)=4,"BUT",IF(VALUE(C340)=5,"ALO",IF(VALUE(C340)=6,"MAS","NO"))))))</f>
        <v>BUT</v>
      </c>
    </row>
    <row r="341" customFormat="false" ht="15" hidden="false" customHeight="false" outlineLevel="0" collapsed="false">
      <c r="A341" s="10" t="n">
        <v>1218</v>
      </c>
      <c r="B341" s="0" t="s">
        <v>769</v>
      </c>
      <c r="C341" s="2" t="str">
        <f aca="false">MID(B341,1,2)</f>
        <v>3 </v>
      </c>
      <c r="D341" s="2" t="str">
        <f aca="false">MID(B341,3,5)</f>
        <v>1.667</v>
      </c>
      <c r="E341" s="2" t="str">
        <f aca="false">IF(VALUE(C341)=1,"VET",IF(VALUE(C341)=2,"WEB",IF(VALUE(C341)=3,"HAM",IF(VALUE(C341)=4,"BUT",IF(VALUE(C341)=5,"ALO",IF(VALUE(C341)=6,"MAS","NO"))))))</f>
        <v>HAM</v>
      </c>
    </row>
    <row r="342" customFormat="false" ht="15" hidden="false" customHeight="false" outlineLevel="0" collapsed="false">
      <c r="A342" s="10" t="n">
        <v>1219</v>
      </c>
      <c r="B342" s="0" t="s">
        <v>770</v>
      </c>
      <c r="C342" s="2" t="str">
        <f aca="false">MID(B342,1,2)</f>
        <v>1 </v>
      </c>
      <c r="D342" s="2" t="str">
        <f aca="false">MID(B342,3,5)</f>
        <v>3.624</v>
      </c>
      <c r="E342" s="2" t="str">
        <f aca="false">IF(VALUE(C342)=1,"VET",IF(VALUE(C342)=2,"WEB",IF(VALUE(C342)=3,"HAM",IF(VALUE(C342)=4,"BUT",IF(VALUE(C342)=5,"ALO",IF(VALUE(C342)=6,"MAS","NO"))))))</f>
        <v>VET</v>
      </c>
    </row>
    <row r="343" customFormat="false" ht="15" hidden="false" customHeight="false" outlineLevel="0" collapsed="false">
      <c r="A343" s="10" t="n">
        <v>1225</v>
      </c>
      <c r="B343" s="0" t="s">
        <v>771</v>
      </c>
      <c r="C343" s="2" t="str">
        <f aca="false">MID(B343,1,2)</f>
        <v>2 </v>
      </c>
      <c r="D343" s="15" t="str">
        <f aca="false">MID(B343,3,6)</f>
        <v>14.237</v>
      </c>
      <c r="E343" s="2" t="str">
        <f aca="false">IF(VALUE(C343)=1,"VET",IF(VALUE(C343)=2,"WEB",IF(VALUE(C343)=3,"HAM",IF(VALUE(C343)=4,"BUT",IF(VALUE(C343)=5,"ALO",IF(VALUE(C343)=6,"MAS","NO"))))))</f>
        <v>WEB</v>
      </c>
    </row>
    <row r="344" customFormat="false" ht="15" hidden="false" customHeight="false" outlineLevel="0" collapsed="false">
      <c r="A344" s="10" t="n">
        <v>1226</v>
      </c>
      <c r="B344" s="0" t="s">
        <v>772</v>
      </c>
      <c r="C344" s="2" t="str">
        <f aca="false">MID(B344,1,2)</f>
        <v>5 </v>
      </c>
      <c r="D344" s="15" t="str">
        <f aca="false">MID(B344,3,6)</f>
        <v>27.205</v>
      </c>
      <c r="E344" s="2" t="str">
        <f aca="false">IF(VALUE(C344)=1,"VET",IF(VALUE(C344)=2,"WEB",IF(VALUE(C344)=3,"HAM",IF(VALUE(C344)=4,"BUT",IF(VALUE(C344)=5,"ALO",IF(VALUE(C344)=6,"MAS","NO"))))))</f>
        <v>ALO</v>
      </c>
    </row>
    <row r="345" customFormat="false" ht="15" hidden="false" customHeight="false" outlineLevel="0" collapsed="false">
      <c r="A345" s="10" t="n">
        <v>1232</v>
      </c>
      <c r="B345" s="0" t="s">
        <v>773</v>
      </c>
      <c r="C345" s="2" t="str">
        <f aca="false">MID(B345,1,2)</f>
        <v>6 </v>
      </c>
      <c r="D345" s="15" t="str">
        <f aca="false">MID(B345,3,6)</f>
        <v>58.586</v>
      </c>
      <c r="E345" s="2" t="str">
        <f aca="false">IF(VALUE(C345)=1,"VET",IF(VALUE(C345)=2,"WEB",IF(VALUE(C345)=3,"HAM",IF(VALUE(C345)=4,"BUT",IF(VALUE(C345)=5,"ALO",IF(VALUE(C345)=6,"MAS","NO"))))))</f>
        <v>MAS</v>
      </c>
    </row>
    <row r="346" customFormat="false" ht="15" hidden="false" customHeight="false" outlineLevel="0" collapsed="false">
      <c r="A346" s="10" t="n">
        <v>1238</v>
      </c>
      <c r="B346" s="0" t="s">
        <v>774</v>
      </c>
      <c r="C346" s="2" t="str">
        <f aca="false">MID(B346,1,2)</f>
        <v>LA</v>
      </c>
      <c r="E346" s="2"/>
    </row>
    <row r="347" customFormat="false" ht="15" hidden="false" customHeight="false" outlineLevel="0" collapsed="false">
      <c r="A347" s="10" t="n">
        <v>1240</v>
      </c>
      <c r="B347" s="0" t="s">
        <v>775</v>
      </c>
      <c r="C347" s="2" t="str">
        <f aca="false">MID(B347,1,2)</f>
        <v>4 </v>
      </c>
      <c r="E347" s="18" t="str">
        <f aca="false">IF(VALUE(C347)=1,"VET",IF(VALUE(C347)=2,"WEB",IF(VALUE(C347)=3,"HAM",IF(VALUE(C347)=4,"BUT",IF(VALUE(C347)=5,"ALO",IF(VALUE(C347)=6,"MAS","NO"))))))</f>
        <v>BUT</v>
      </c>
    </row>
    <row r="348" customFormat="false" ht="15" hidden="false" customHeight="false" outlineLevel="0" collapsed="false">
      <c r="A348" s="10" t="n">
        <v>1241</v>
      </c>
      <c r="B348" s="0" t="s">
        <v>776</v>
      </c>
      <c r="C348" s="2" t="str">
        <f aca="false">MID(B348,1,2)</f>
        <v>3 </v>
      </c>
      <c r="D348" s="2" t="str">
        <f aca="false">MID(B348,3,5)</f>
        <v>0.622</v>
      </c>
      <c r="E348" s="2" t="str">
        <f aca="false">IF(VALUE(C348)=1,"VET",IF(VALUE(C348)=2,"WEB",IF(VALUE(C348)=3,"HAM",IF(VALUE(C348)=4,"BUT",IF(VALUE(C348)=5,"ALO",IF(VALUE(C348)=6,"MAS","NO"))))))</f>
        <v>HAM</v>
      </c>
    </row>
    <row r="349" customFormat="false" ht="15" hidden="false" customHeight="false" outlineLevel="0" collapsed="false">
      <c r="A349" s="10" t="n">
        <v>1242</v>
      </c>
      <c r="B349" s="0" t="s">
        <v>777</v>
      </c>
      <c r="C349" s="2" t="str">
        <f aca="false">MID(B349,1,2)</f>
        <v>1 </v>
      </c>
      <c r="D349" s="2" t="str">
        <f aca="false">MID(B349,3,5)</f>
        <v>2.828</v>
      </c>
      <c r="E349" s="2" t="str">
        <f aca="false">IF(VALUE(C349)=1,"VET",IF(VALUE(C349)=2,"WEB",IF(VALUE(C349)=3,"HAM",IF(VALUE(C349)=4,"BUT",IF(VALUE(C349)=5,"ALO",IF(VALUE(C349)=6,"MAS","NO"))))))</f>
        <v>VET</v>
      </c>
    </row>
    <row r="350" customFormat="false" ht="15" hidden="false" customHeight="false" outlineLevel="0" collapsed="false">
      <c r="A350" s="10" t="n">
        <v>1247</v>
      </c>
      <c r="B350" s="0" t="s">
        <v>778</v>
      </c>
      <c r="C350" s="2" t="str">
        <f aca="false">MID(B350,1,2)</f>
        <v>2 </v>
      </c>
      <c r="D350" s="15" t="str">
        <f aca="false">MID(B350,3,6)</f>
        <v>13.174</v>
      </c>
      <c r="E350" s="2" t="str">
        <f aca="false">IF(VALUE(C350)=1,"VET",IF(VALUE(C350)=2,"WEB",IF(VALUE(C350)=3,"HAM",IF(VALUE(C350)=4,"BUT",IF(VALUE(C350)=5,"ALO",IF(VALUE(C350)=6,"MAS","NO"))))))</f>
        <v>WEB</v>
      </c>
    </row>
    <row r="351" customFormat="false" ht="15" hidden="false" customHeight="false" outlineLevel="0" collapsed="false">
      <c r="A351" s="10" t="n">
        <v>1249</v>
      </c>
      <c r="B351" s="0" t="s">
        <v>779</v>
      </c>
      <c r="C351" s="2" t="str">
        <f aca="false">MID(B351,1,2)</f>
        <v>5 </v>
      </c>
      <c r="D351" s="15" t="str">
        <f aca="false">MID(B351,3,6)</f>
        <v>26.579</v>
      </c>
      <c r="E351" s="2" t="str">
        <f aca="false">IF(VALUE(C351)=1,"VET",IF(VALUE(C351)=2,"WEB",IF(VALUE(C351)=3,"HAM",IF(VALUE(C351)=4,"BUT",IF(VALUE(C351)=5,"ALO",IF(VALUE(C351)=6,"MAS","NO"))))))</f>
        <v>ALO</v>
      </c>
    </row>
    <row r="352" customFormat="false" ht="15" hidden="false" customHeight="false" outlineLevel="0" collapsed="false">
      <c r="A352" s="10" t="n">
        <v>1255</v>
      </c>
      <c r="B352" s="0" t="s">
        <v>780</v>
      </c>
      <c r="C352" s="2" t="str">
        <f aca="false">MID(B352,1,2)</f>
        <v>6 </v>
      </c>
      <c r="D352" s="15" t="str">
        <f aca="false">MID(B352,3,6)</f>
        <v>62.525</v>
      </c>
      <c r="E352" s="2" t="str">
        <f aca="false">IF(VALUE(C352)=1,"VET",IF(VALUE(C352)=2,"WEB",IF(VALUE(C352)=3,"HAM",IF(VALUE(C352)=4,"BUT",IF(VALUE(C352)=5,"ALO",IF(VALUE(C352)=6,"MAS","NO"))))))</f>
        <v>MAS</v>
      </c>
    </row>
    <row r="353" customFormat="false" ht="15" hidden="false" customHeight="false" outlineLevel="0" collapsed="false">
      <c r="A353" s="10" t="n">
        <v>1265</v>
      </c>
      <c r="B353" s="0" t="s">
        <v>781</v>
      </c>
      <c r="C353" s="2" t="str">
        <f aca="false">MID(B353,1,2)</f>
        <v>LA</v>
      </c>
      <c r="E353" s="2"/>
    </row>
    <row r="354" customFormat="false" ht="15" hidden="false" customHeight="false" outlineLevel="0" collapsed="false">
      <c r="A354" s="10" t="n">
        <v>1267</v>
      </c>
      <c r="B354" s="0" t="s">
        <v>782</v>
      </c>
      <c r="C354" s="2" t="str">
        <f aca="false">MID(B354,1,2)</f>
        <v>3 </v>
      </c>
      <c r="E354" s="14" t="str">
        <f aca="false">IF(VALUE(C354)=1,"VET",IF(VALUE(C354)=2,"WEB",IF(VALUE(C354)=3,"HAM",IF(VALUE(C354)=4,"BUT",IF(VALUE(C354)=5,"ALO",IF(VALUE(C354)=6,"MAS","NO"))))))</f>
        <v>HAM</v>
      </c>
    </row>
    <row r="355" customFormat="false" ht="15" hidden="false" customHeight="false" outlineLevel="0" collapsed="false">
      <c r="A355" s="10" t="n">
        <v>1268</v>
      </c>
      <c r="B355" s="0" t="s">
        <v>783</v>
      </c>
      <c r="C355" s="2" t="str">
        <f aca="false">MID(B355,1,2)</f>
        <v>4 </v>
      </c>
      <c r="D355" s="2" t="str">
        <f aca="false">MID(B355,3,5)</f>
        <v>0.186</v>
      </c>
      <c r="E355" s="2" t="str">
        <f aca="false">IF(VALUE(C355)=1,"VET",IF(VALUE(C355)=2,"WEB",IF(VALUE(C355)=3,"HAM",IF(VALUE(C355)=4,"BUT",IF(VALUE(C355)=5,"ALO",IF(VALUE(C355)=6,"MAS","NO"))))))</f>
        <v>BUT</v>
      </c>
    </row>
    <row r="356" customFormat="false" ht="15" hidden="false" customHeight="false" outlineLevel="0" collapsed="false">
      <c r="A356" s="10" t="n">
        <v>1269</v>
      </c>
      <c r="B356" s="0" t="s">
        <v>784</v>
      </c>
      <c r="C356" s="2" t="str">
        <f aca="false">MID(B356,1,2)</f>
        <v>1 </v>
      </c>
      <c r="D356" s="2" t="str">
        <f aca="false">MID(B356,3,5)</f>
        <v>7.373</v>
      </c>
      <c r="E356" s="2" t="str">
        <f aca="false">IF(VALUE(C356)=1,"VET",IF(VALUE(C356)=2,"WEB",IF(VALUE(C356)=3,"HAM",IF(VALUE(C356)=4,"BUT",IF(VALUE(C356)=5,"ALO",IF(VALUE(C356)=6,"MAS","NO"))))))</f>
        <v>VET</v>
      </c>
    </row>
    <row r="357" customFormat="false" ht="15" hidden="false" customHeight="false" outlineLevel="0" collapsed="false">
      <c r="A357" s="10" t="n">
        <v>1273</v>
      </c>
      <c r="B357" s="0" t="s">
        <v>785</v>
      </c>
      <c r="C357" s="2" t="str">
        <f aca="false">MID(B357,1,2)</f>
        <v>2 </v>
      </c>
      <c r="D357" s="17" t="s">
        <v>499</v>
      </c>
      <c r="E357" s="2" t="str">
        <f aca="false">IF(VALUE(C357)=1,"VET",IF(VALUE(C357)=2,"WEB",IF(VALUE(C357)=3,"HAM",IF(VALUE(C357)=4,"BUT",IF(VALUE(C357)=5,"ALO",IF(VALUE(C357)=6,"MAS","NO"))))))</f>
        <v>WEB</v>
      </c>
    </row>
    <row r="358" customFormat="false" ht="15" hidden="false" customHeight="false" outlineLevel="0" collapsed="false">
      <c r="A358" s="10" t="n">
        <v>1278</v>
      </c>
      <c r="B358" s="0" t="s">
        <v>786</v>
      </c>
      <c r="C358" s="2" t="str">
        <f aca="false">MID(B358,1,2)</f>
        <v>5 </v>
      </c>
      <c r="D358" s="15" t="str">
        <f aca="false">MID(B358,3,6)</f>
        <v>22.010</v>
      </c>
      <c r="E358" s="2" t="str">
        <f aca="false">IF(VALUE(C358)=1,"VET",IF(VALUE(C358)=2,"WEB",IF(VALUE(C358)=3,"HAM",IF(VALUE(C358)=4,"BUT",IF(VALUE(C358)=5,"ALO",IF(VALUE(C358)=6,"MAS","NO"))))))</f>
        <v>ALO</v>
      </c>
    </row>
    <row r="359" customFormat="false" ht="15" hidden="false" customHeight="false" outlineLevel="0" collapsed="false">
      <c r="A359" s="10" t="n">
        <v>1284</v>
      </c>
      <c r="B359" s="0" t="s">
        <v>787</v>
      </c>
      <c r="C359" s="2" t="str">
        <f aca="false">MID(B359,1,2)</f>
        <v>6 </v>
      </c>
      <c r="D359" s="15" t="str">
        <f aca="false">MID(B359,3,6)</f>
        <v>59.043</v>
      </c>
      <c r="E359" s="2" t="str">
        <f aca="false">IF(VALUE(C359)=1,"VET",IF(VALUE(C359)=2,"WEB",IF(VALUE(C359)=3,"HAM",IF(VALUE(C359)=4,"BUT",IF(VALUE(C359)=5,"ALO",IF(VALUE(C359)=6,"MAS","NO"))))))</f>
        <v>MAS</v>
      </c>
    </row>
    <row r="360" customFormat="false" ht="15" hidden="false" customHeight="false" outlineLevel="0" collapsed="false">
      <c r="A360" s="10" t="n">
        <v>1288</v>
      </c>
      <c r="B360" s="0" t="s">
        <v>788</v>
      </c>
      <c r="C360" s="2" t="str">
        <f aca="false">MID(B360,1,2)</f>
        <v>LA</v>
      </c>
      <c r="E360" s="2"/>
    </row>
    <row r="361" customFormat="false" ht="15" hidden="false" customHeight="false" outlineLevel="0" collapsed="false">
      <c r="A361" s="10" t="n">
        <v>1290</v>
      </c>
      <c r="B361" s="0" t="s">
        <v>789</v>
      </c>
      <c r="C361" s="2" t="str">
        <f aca="false">MID(B361,1,2)</f>
        <v>4 </v>
      </c>
      <c r="D361" s="2"/>
      <c r="E361" s="18" t="str">
        <f aca="false">IF(VALUE(C361)=1,"VET",IF(VALUE(C361)=2,"WEB",IF(VALUE(C361)=3,"HAM",IF(VALUE(C361)=4,"BUT",IF(VALUE(C361)=5,"ALO",IF(VALUE(C361)=6,"MAS","NO"))))))</f>
        <v>BUT</v>
      </c>
    </row>
    <row r="362" customFormat="false" ht="15" hidden="false" customHeight="false" outlineLevel="0" collapsed="false">
      <c r="A362" s="10" t="n">
        <v>1291</v>
      </c>
      <c r="B362" s="0" t="s">
        <v>790</v>
      </c>
      <c r="C362" s="2" t="str">
        <f aca="false">MID(B362,1,2)</f>
        <v>3 </v>
      </c>
      <c r="D362" s="17" t="s">
        <v>499</v>
      </c>
      <c r="E362" s="2" t="str">
        <f aca="false">IF(VALUE(C362)=1,"VET",IF(VALUE(C362)=2,"WEB",IF(VALUE(C362)=3,"HAM",IF(VALUE(C362)=4,"BUT",IF(VALUE(C362)=5,"ALO",IF(VALUE(C362)=6,"MAS","NO"))))))</f>
        <v>HAM</v>
      </c>
    </row>
    <row r="363" customFormat="false" ht="15" hidden="false" customHeight="false" outlineLevel="0" collapsed="false">
      <c r="A363" s="10" t="n">
        <v>1292</v>
      </c>
      <c r="B363" s="0" t="s">
        <v>791</v>
      </c>
      <c r="C363" s="2" t="str">
        <f aca="false">MID(B363,1,2)</f>
        <v>1 </v>
      </c>
      <c r="D363" s="2" t="str">
        <f aca="false">MID(B363,3,5)</f>
        <v>6.768</v>
      </c>
      <c r="E363" s="2" t="str">
        <f aca="false">IF(VALUE(C363)=1,"VET",IF(VALUE(C363)=2,"WEB",IF(VALUE(C363)=3,"HAM",IF(VALUE(C363)=4,"BUT",IF(VALUE(C363)=5,"ALO",IF(VALUE(C363)=6,"MAS","NO"))))))</f>
        <v>VET</v>
      </c>
    </row>
    <row r="364" customFormat="false" ht="15" hidden="false" customHeight="false" outlineLevel="0" collapsed="false">
      <c r="A364" s="10" t="n">
        <v>1296</v>
      </c>
      <c r="B364" s="0" t="s">
        <v>792</v>
      </c>
      <c r="C364" s="2" t="str">
        <f aca="false">MID(B364,1,2)</f>
        <v>5 </v>
      </c>
      <c r="D364" s="15" t="str">
        <f aca="false">MID(B364,3,6)</f>
        <v>21.836</v>
      </c>
      <c r="E364" s="2" t="str">
        <f aca="false">IF(VALUE(C364)=1,"VET",IF(VALUE(C364)=2,"WEB",IF(VALUE(C364)=3,"HAM",IF(VALUE(C364)=4,"BUT",IF(VALUE(C364)=5,"ALO",IF(VALUE(C364)=6,"MAS","NO"))))))</f>
        <v>ALO</v>
      </c>
    </row>
    <row r="365" customFormat="false" ht="15" hidden="false" customHeight="false" outlineLevel="0" collapsed="false">
      <c r="A365" s="10" t="n">
        <v>1298</v>
      </c>
      <c r="B365" s="0" t="s">
        <v>793</v>
      </c>
      <c r="C365" s="2" t="str">
        <f aca="false">MID(B365,1,2)</f>
        <v>2 </v>
      </c>
      <c r="D365" s="15" t="str">
        <f aca="false">MID(B365,3,6)</f>
        <v>33.034</v>
      </c>
      <c r="E365" s="2" t="str">
        <f aca="false">IF(VALUE(C365)=1,"VET",IF(VALUE(C365)=2,"WEB",IF(VALUE(C365)=3,"HAM",IF(VALUE(C365)=4,"BUT",IF(VALUE(C365)=5,"ALO",IF(VALUE(C365)=6,"MAS","NO"))))))</f>
        <v>WEB</v>
      </c>
    </row>
    <row r="366" customFormat="false" ht="15" hidden="false" customHeight="false" outlineLevel="0" collapsed="false">
      <c r="A366" s="10" t="n">
        <v>1302</v>
      </c>
      <c r="B366" s="0" t="s">
        <v>794</v>
      </c>
      <c r="C366" s="2" t="str">
        <f aca="false">MID(B366,1,2)</f>
        <v>6 </v>
      </c>
      <c r="D366" s="15" t="str">
        <f aca="false">MID(B366,3,6)</f>
        <v>55.721</v>
      </c>
      <c r="E366" s="2" t="str">
        <f aca="false">IF(VALUE(C366)=1,"VET",IF(VALUE(C366)=2,"WEB",IF(VALUE(C366)=3,"HAM",IF(VALUE(C366)=4,"BUT",IF(VALUE(C366)=5,"ALO",IF(VALUE(C366)=6,"MAS","NO"))))))</f>
        <v>MAS</v>
      </c>
    </row>
    <row r="367" customFormat="false" ht="15" hidden="false" customHeight="false" outlineLevel="0" collapsed="false">
      <c r="A367" s="10" t="n">
        <v>1310</v>
      </c>
      <c r="B367" s="0" t="s">
        <v>795</v>
      </c>
      <c r="C367" s="2" t="str">
        <f aca="false">MID(B367,1,2)</f>
        <v>LA</v>
      </c>
      <c r="E367" s="2"/>
    </row>
    <row r="368" customFormat="false" ht="15" hidden="false" customHeight="false" outlineLevel="0" collapsed="false">
      <c r="A368" s="10" t="n">
        <v>1312</v>
      </c>
      <c r="B368" s="0" t="s">
        <v>796</v>
      </c>
      <c r="C368" s="2" t="str">
        <f aca="false">MID(B368,1,2)</f>
        <v>4 </v>
      </c>
      <c r="E368" s="18" t="str">
        <f aca="false">IF(VALUE(C368)=1,"VET",IF(VALUE(C368)=2,"WEB",IF(VALUE(C368)=3,"HAM",IF(VALUE(C368)=4,"BUT",IF(VALUE(C368)=5,"ALO",IF(VALUE(C368)=6,"MAS","NO"))))))</f>
        <v>BUT</v>
      </c>
    </row>
    <row r="369" customFormat="false" ht="15" hidden="false" customHeight="false" outlineLevel="0" collapsed="false">
      <c r="A369" s="10" t="n">
        <v>1314</v>
      </c>
      <c r="B369" s="0" t="s">
        <v>797</v>
      </c>
      <c r="C369" s="2" t="str">
        <f aca="false">MID(B369,1,2)</f>
        <v>1 </v>
      </c>
      <c r="D369" s="2" t="str">
        <f aca="false">MID(B369,3,5)</f>
        <v>5.950</v>
      </c>
      <c r="E369" s="2" t="str">
        <f aca="false">IF(VALUE(C369)=1,"VET",IF(VALUE(C369)=2,"WEB",IF(VALUE(C369)=3,"HAM",IF(VALUE(C369)=4,"BUT",IF(VALUE(C369)=5,"ALO",IF(VALUE(C369)=6,"MAS","NO"))))))</f>
        <v>VET</v>
      </c>
    </row>
    <row r="370" customFormat="false" ht="15" hidden="false" customHeight="false" outlineLevel="0" collapsed="false">
      <c r="A370" s="10" t="n">
        <v>1318</v>
      </c>
      <c r="B370" s="0" t="s">
        <v>798</v>
      </c>
      <c r="C370" s="2" t="str">
        <f aca="false">MID(B370,1,2)</f>
        <v>3 </v>
      </c>
      <c r="D370" s="15" t="str">
        <f aca="false">MID(B370,3,6)</f>
        <v>19.924</v>
      </c>
      <c r="E370" s="2" t="str">
        <f aca="false">IF(VALUE(C370)=1,"VET",IF(VALUE(C370)=2,"WEB",IF(VALUE(C370)=3,"HAM",IF(VALUE(C370)=4,"BUT",IF(VALUE(C370)=5,"ALO",IF(VALUE(C370)=6,"MAS","NO"))))))</f>
        <v>HAM</v>
      </c>
    </row>
    <row r="371" customFormat="false" ht="15" hidden="false" customHeight="false" outlineLevel="0" collapsed="false">
      <c r="A371" s="10" t="n">
        <v>1319</v>
      </c>
      <c r="B371" s="0" t="s">
        <v>799</v>
      </c>
      <c r="C371" s="2" t="str">
        <f aca="false">MID(B371,1,2)</f>
        <v>5 </v>
      </c>
      <c r="D371" s="15" t="str">
        <f aca="false">MID(B371,3,6)</f>
        <v>21.139</v>
      </c>
      <c r="E371" s="2" t="str">
        <f aca="false">IF(VALUE(C371)=1,"VET",IF(VALUE(C371)=2,"WEB",IF(VALUE(C371)=3,"HAM",IF(VALUE(C371)=4,"BUT",IF(VALUE(C371)=5,"ALO",IF(VALUE(C371)=6,"MAS","NO"))))))</f>
        <v>ALO</v>
      </c>
    </row>
    <row r="372" customFormat="false" ht="15" hidden="false" customHeight="false" outlineLevel="0" collapsed="false">
      <c r="A372" s="10" t="n">
        <v>1321</v>
      </c>
      <c r="B372" s="0" t="s">
        <v>800</v>
      </c>
      <c r="C372" s="2" t="str">
        <f aca="false">MID(B372,1,2)</f>
        <v>2 </v>
      </c>
      <c r="D372" s="17" t="s">
        <v>499</v>
      </c>
      <c r="E372" s="2" t="str">
        <f aca="false">IF(VALUE(C372)=1,"VET",IF(VALUE(C372)=2,"WEB",IF(VALUE(C372)=3,"HAM",IF(VALUE(C372)=4,"BUT",IF(VALUE(C372)=5,"ALO",IF(VALUE(C372)=6,"MAS","NO"))))))</f>
        <v>WEB</v>
      </c>
    </row>
    <row r="373" customFormat="false" ht="15" hidden="false" customHeight="false" outlineLevel="0" collapsed="false">
      <c r="A373" s="10" t="n">
        <v>1324</v>
      </c>
      <c r="B373" s="0" t="s">
        <v>801</v>
      </c>
      <c r="C373" s="2" t="str">
        <f aca="false">MID(B373,1,2)</f>
        <v>6 </v>
      </c>
      <c r="D373" s="15" t="str">
        <f aca="false">MID(B373,3,6)</f>
        <v>54.685</v>
      </c>
      <c r="E373" s="2" t="str">
        <f aca="false">IF(VALUE(C373)=1,"VET",IF(VALUE(C373)=2,"WEB",IF(VALUE(C373)=3,"HAM",IF(VALUE(C373)=4,"BUT",IF(VALUE(C373)=5,"ALO",IF(VALUE(C373)=6,"MAS","NO"))))))</f>
        <v>MAS</v>
      </c>
    </row>
    <row r="374" customFormat="false" ht="15" hidden="false" customHeight="false" outlineLevel="0" collapsed="false">
      <c r="A374" s="10" t="n">
        <v>1332</v>
      </c>
      <c r="B374" s="0" t="s">
        <v>802</v>
      </c>
      <c r="C374" s="2" t="str">
        <f aca="false">MID(B374,1,2)</f>
        <v>LA</v>
      </c>
      <c r="E374" s="2"/>
    </row>
    <row r="375" customFormat="false" ht="15" hidden="false" customHeight="false" outlineLevel="0" collapsed="false">
      <c r="A375" s="10" t="n">
        <v>1334</v>
      </c>
      <c r="B375" s="0" t="s">
        <v>803</v>
      </c>
      <c r="C375" s="2" t="str">
        <f aca="false">MID(B375,1,2)</f>
        <v>4 </v>
      </c>
      <c r="E375" s="18" t="str">
        <f aca="false">IF(VALUE(C375)=1,"VET",IF(VALUE(C375)=2,"WEB",IF(VALUE(C375)=3,"HAM",IF(VALUE(C375)=4,"BUT",IF(VALUE(C375)=5,"ALO",IF(VALUE(C375)=6,"MAS","NO"))))))</f>
        <v>BUT</v>
      </c>
    </row>
    <row r="376" customFormat="false" ht="15" hidden="false" customHeight="false" outlineLevel="0" collapsed="false">
      <c r="A376" s="10" t="n">
        <v>1336</v>
      </c>
      <c r="B376" s="0" t="s">
        <v>804</v>
      </c>
      <c r="C376" s="2" t="str">
        <f aca="false">MID(B376,1,2)</f>
        <v>1 </v>
      </c>
      <c r="D376" s="2" t="str">
        <f aca="false">MID(B376,3,5)</f>
        <v>4.478</v>
      </c>
      <c r="E376" s="2" t="str">
        <f aca="false">IF(VALUE(C376)=1,"VET",IF(VALUE(C376)=2,"WEB",IF(VALUE(C376)=3,"HAM",IF(VALUE(C376)=4,"BUT",IF(VALUE(C376)=5,"ALO",IF(VALUE(C376)=6,"MAS","NO"))))))</f>
        <v>VET</v>
      </c>
    </row>
    <row r="377" customFormat="false" ht="15" hidden="false" customHeight="false" outlineLevel="0" collapsed="false">
      <c r="A377" s="10" t="n">
        <v>1341</v>
      </c>
      <c r="B377" s="0" t="s">
        <v>805</v>
      </c>
      <c r="C377" s="2" t="str">
        <f aca="false">MID(B377,1,2)</f>
        <v>5 </v>
      </c>
      <c r="D377" s="15" t="str">
        <f aca="false">MID(B377,3,6)</f>
        <v>19.711</v>
      </c>
      <c r="E377" s="2" t="str">
        <f aca="false">IF(VALUE(C377)=1,"VET",IF(VALUE(C377)=2,"WEB",IF(VALUE(C377)=3,"HAM",IF(VALUE(C377)=4,"BUT",IF(VALUE(C377)=5,"ALO",IF(VALUE(C377)=6,"MAS","NO"))))))</f>
        <v>ALO</v>
      </c>
    </row>
    <row r="378" customFormat="false" ht="15" hidden="false" customHeight="false" outlineLevel="0" collapsed="false">
      <c r="A378" s="10" t="n">
        <v>1343</v>
      </c>
      <c r="B378" s="0" t="s">
        <v>806</v>
      </c>
      <c r="C378" s="2" t="str">
        <f aca="false">MID(B378,1,2)</f>
        <v>3 </v>
      </c>
      <c r="D378" s="17" t="s">
        <v>499</v>
      </c>
      <c r="E378" s="2" t="str">
        <f aca="false">IF(VALUE(C378)=1,"VET",IF(VALUE(C378)=2,"WEB",IF(VALUE(C378)=3,"HAM",IF(VALUE(C378)=4,"BUT",IF(VALUE(C378)=5,"ALO",IF(VALUE(C378)=6,"MAS","NO"))))))</f>
        <v>HAM</v>
      </c>
    </row>
    <row r="379" customFormat="false" ht="15" hidden="false" customHeight="false" outlineLevel="0" collapsed="false">
      <c r="A379" s="10" t="n">
        <v>1345</v>
      </c>
      <c r="B379" s="0" t="s">
        <v>807</v>
      </c>
      <c r="C379" s="2" t="str">
        <f aca="false">MID(B379,1,2)</f>
        <v>6 </v>
      </c>
      <c r="D379" s="15" t="str">
        <f aca="false">MID(B379,3,6)</f>
        <v>53.842</v>
      </c>
      <c r="E379" s="2" t="str">
        <f aca="false">IF(VALUE(C379)=1,"VET",IF(VALUE(C379)=2,"WEB",IF(VALUE(C379)=3,"HAM",IF(VALUE(C379)=4,"BUT",IF(VALUE(C379)=5,"ALO",IF(VALUE(C379)=6,"MAS","NO"))))))</f>
        <v>MAS</v>
      </c>
    </row>
    <row r="380" customFormat="false" ht="15" hidden="false" customHeight="false" outlineLevel="0" collapsed="false">
      <c r="A380" s="10" t="n">
        <v>1346</v>
      </c>
      <c r="B380" s="0" t="s">
        <v>808</v>
      </c>
      <c r="C380" s="2" t="str">
        <f aca="false">MID(B380,1,2)</f>
        <v>2 </v>
      </c>
      <c r="D380" s="15" t="str">
        <f aca="false">MID(B380,3,6)</f>
        <v>57.422</v>
      </c>
      <c r="E380" s="2" t="str">
        <f aca="false">IF(VALUE(C380)=1,"VET",IF(VALUE(C380)=2,"WEB",IF(VALUE(C380)=3,"HAM",IF(VALUE(C380)=4,"BUT",IF(VALUE(C380)=5,"ALO",IF(VALUE(C380)=6,"MAS","NO"))))))</f>
        <v>WEB</v>
      </c>
    </row>
    <row r="381" customFormat="false" ht="15" hidden="false" customHeight="false" outlineLevel="0" collapsed="false">
      <c r="A381" s="10" t="n">
        <v>1351</v>
      </c>
      <c r="B381" s="0" t="s">
        <v>809</v>
      </c>
      <c r="C381" s="2" t="str">
        <f aca="false">MID(B381,1,2)</f>
        <v>LA</v>
      </c>
      <c r="E381" s="2"/>
    </row>
    <row r="382" customFormat="false" ht="15" hidden="false" customHeight="false" outlineLevel="0" collapsed="false">
      <c r="A382" s="10" t="n">
        <v>1353</v>
      </c>
      <c r="B382" s="0" t="s">
        <v>810</v>
      </c>
      <c r="C382" s="2" t="str">
        <f aca="false">MID(B382,1,2)</f>
        <v>4 </v>
      </c>
      <c r="E382" s="18" t="str">
        <f aca="false">IF(VALUE(C382)=1,"VET",IF(VALUE(C382)=2,"WEB",IF(VALUE(C382)=3,"HAM",IF(VALUE(C382)=4,"BUT",IF(VALUE(C382)=5,"ALO",IF(VALUE(C382)=6,"MAS","NO"))))))</f>
        <v>BUT</v>
      </c>
    </row>
    <row r="383" customFormat="false" ht="15" hidden="false" customHeight="false" outlineLevel="0" collapsed="false">
      <c r="A383" s="10" t="n">
        <v>1355</v>
      </c>
      <c r="B383" s="0" t="s">
        <v>811</v>
      </c>
      <c r="C383" s="2" t="str">
        <f aca="false">MID(B383,1,2)</f>
        <v>1 </v>
      </c>
      <c r="D383" s="2" t="str">
        <f aca="false">MID(B383,3,5)</f>
        <v>5.522</v>
      </c>
      <c r="E383" s="2" t="str">
        <f aca="false">IF(VALUE(C383)=1,"VET",IF(VALUE(C383)=2,"WEB",IF(VALUE(C383)=3,"HAM",IF(VALUE(C383)=4,"BUT",IF(VALUE(C383)=5,"ALO",IF(VALUE(C383)=6,"MAS","NO"))))))</f>
        <v>VET</v>
      </c>
    </row>
    <row r="384" customFormat="false" ht="15" hidden="false" customHeight="false" outlineLevel="0" collapsed="false">
      <c r="A384" s="10" t="n">
        <v>1362</v>
      </c>
      <c r="B384" s="0" t="s">
        <v>812</v>
      </c>
      <c r="C384" s="2" t="str">
        <f aca="false">MID(B384,1,2)</f>
        <v>5 </v>
      </c>
      <c r="D384" s="15" t="str">
        <f aca="false">MID(B384,3,6)</f>
        <v>18.326</v>
      </c>
      <c r="E384" s="2" t="str">
        <f aca="false">IF(VALUE(C384)=1,"VET",IF(VALUE(C384)=2,"WEB",IF(VALUE(C384)=3,"HAM",IF(VALUE(C384)=4,"BUT",IF(VALUE(C384)=5,"ALO",IF(VALUE(C384)=6,"MAS","NO"))))))</f>
        <v>ALO</v>
      </c>
    </row>
    <row r="385" customFormat="false" ht="15" hidden="false" customHeight="false" outlineLevel="0" collapsed="false">
      <c r="A385" s="10" t="n">
        <v>1366</v>
      </c>
      <c r="B385" s="0" t="s">
        <v>813</v>
      </c>
      <c r="C385" s="2" t="str">
        <f aca="false">MID(B385,1,2)</f>
        <v>3 </v>
      </c>
      <c r="D385" s="15" t="str">
        <f aca="false">MID(B385,3,6)</f>
        <v>45.110</v>
      </c>
      <c r="E385" s="2" t="str">
        <f aca="false">IF(VALUE(C385)=1,"VET",IF(VALUE(C385)=2,"WEB",IF(VALUE(C385)=3,"HAM",IF(VALUE(C385)=4,"BUT",IF(VALUE(C385)=5,"ALO",IF(VALUE(C385)=6,"MAS","NO"))))))</f>
        <v>HAM</v>
      </c>
    </row>
    <row r="386" customFormat="false" ht="15" hidden="false" customHeight="false" outlineLevel="0" collapsed="false">
      <c r="A386" s="10" t="n">
        <v>1367</v>
      </c>
      <c r="B386" s="0" t="s">
        <v>814</v>
      </c>
      <c r="C386" s="2" t="str">
        <f aca="false">MID(B386,1,2)</f>
        <v>6 </v>
      </c>
      <c r="D386" s="15" t="str">
        <f aca="false">MID(B386,3,6)</f>
        <v>53.696</v>
      </c>
      <c r="E386" s="2" t="str">
        <f aca="false">IF(VALUE(C386)=1,"VET",IF(VALUE(C386)=2,"WEB",IF(VALUE(C386)=3,"HAM",IF(VALUE(C386)=4,"BUT",IF(VALUE(C386)=5,"ALO",IF(VALUE(C386)=6,"MAS","NO"))))))</f>
        <v>MAS</v>
      </c>
    </row>
    <row r="387" customFormat="false" ht="15" hidden="false" customHeight="false" outlineLevel="0" collapsed="false">
      <c r="A387" s="10" t="n">
        <v>1368</v>
      </c>
      <c r="B387" s="0" t="s">
        <v>815</v>
      </c>
      <c r="C387" s="2" t="str">
        <f aca="false">MID(B387,1,2)</f>
        <v>2 </v>
      </c>
      <c r="D387" s="15" t="str">
        <f aca="false">MID(B387,3,6)</f>
        <v>56.075</v>
      </c>
      <c r="E387" s="2" t="str">
        <f aca="false">IF(VALUE(C387)=1,"VET",IF(VALUE(C387)=2,"WEB",IF(VALUE(C387)=3,"HAM",IF(VALUE(C387)=4,"BUT",IF(VALUE(C387)=5,"ALO",IF(VALUE(C387)=6,"MAS","NO"))))))</f>
        <v>WEB</v>
      </c>
    </row>
    <row r="388" customFormat="false" ht="15" hidden="false" customHeight="false" outlineLevel="0" collapsed="false">
      <c r="A388" s="10" t="n">
        <v>1379</v>
      </c>
      <c r="B388" s="0" t="s">
        <v>816</v>
      </c>
      <c r="C388" s="2" t="str">
        <f aca="false">MID(B388,1,2)</f>
        <v>LA</v>
      </c>
      <c r="E388" s="2"/>
    </row>
    <row r="389" customFormat="false" ht="15" hidden="false" customHeight="false" outlineLevel="0" collapsed="false">
      <c r="A389" s="10" t="n">
        <v>1381</v>
      </c>
      <c r="B389" s="0" t="s">
        <v>817</v>
      </c>
      <c r="C389" s="2" t="str">
        <f aca="false">MID(B389,1,2)</f>
        <v>4 </v>
      </c>
      <c r="E389" s="18" t="str">
        <f aca="false">IF(VALUE(C389)=1,"VET",IF(VALUE(C389)=2,"WEB",IF(VALUE(C389)=3,"HAM",IF(VALUE(C389)=4,"BUT",IF(VALUE(C389)=5,"ALO",IF(VALUE(C389)=6,"MAS","NO"))))))</f>
        <v>BUT</v>
      </c>
    </row>
    <row r="390" customFormat="false" ht="15" hidden="false" customHeight="false" outlineLevel="0" collapsed="false">
      <c r="A390" s="10" t="n">
        <v>1383</v>
      </c>
      <c r="B390" s="0" t="s">
        <v>818</v>
      </c>
      <c r="C390" s="2" t="str">
        <f aca="false">MID(B390,1,2)</f>
        <v>1 </v>
      </c>
      <c r="D390" s="2" t="str">
        <f aca="false">MID(B390,3,5)</f>
        <v>4.688</v>
      </c>
      <c r="E390" s="2" t="str">
        <f aca="false">IF(VALUE(C390)=1,"VET",IF(VALUE(C390)=2,"WEB",IF(VALUE(C390)=3,"HAM",IF(VALUE(C390)=4,"BUT",IF(VALUE(C390)=5,"ALO",IF(VALUE(C390)=6,"MAS","NO"))))))</f>
        <v>VET</v>
      </c>
    </row>
    <row r="391" customFormat="false" ht="15" hidden="false" customHeight="false" outlineLevel="0" collapsed="false">
      <c r="A391" s="10" t="n">
        <v>1389</v>
      </c>
      <c r="B391" s="0" t="s">
        <v>819</v>
      </c>
      <c r="C391" s="2" t="str">
        <f aca="false">MID(B391,1,2)</f>
        <v>5 </v>
      </c>
      <c r="D391" s="15" t="str">
        <f aca="false">MID(B391,3,6)</f>
        <v>18.422</v>
      </c>
      <c r="E391" s="2" t="str">
        <f aca="false">IF(VALUE(C391)=1,"VET",IF(VALUE(C391)=2,"WEB",IF(VALUE(C391)=3,"HAM",IF(VALUE(C391)=4,"BUT",IF(VALUE(C391)=5,"ALO",IF(VALUE(C391)=6,"MAS","NO"))))))</f>
        <v>ALO</v>
      </c>
    </row>
    <row r="392" customFormat="false" ht="15" hidden="false" customHeight="false" outlineLevel="0" collapsed="false">
      <c r="A392" s="10" t="n">
        <v>1395</v>
      </c>
      <c r="B392" s="0" t="s">
        <v>820</v>
      </c>
      <c r="C392" s="2" t="str">
        <f aca="false">MID(B392,1,2)</f>
        <v>3 </v>
      </c>
      <c r="D392" s="17" t="s">
        <v>499</v>
      </c>
      <c r="E392" s="2" t="str">
        <f aca="false">IF(VALUE(C392)=1,"VET",IF(VALUE(C392)=2,"WEB",IF(VALUE(C392)=3,"HAM",IF(VALUE(C392)=4,"BUT",IF(VALUE(C392)=5,"ALO",IF(VALUE(C392)=6,"MAS","NO"))))))</f>
        <v>HAM</v>
      </c>
    </row>
    <row r="393" customFormat="false" ht="15" hidden="false" customHeight="false" outlineLevel="0" collapsed="false">
      <c r="A393" s="10" t="n">
        <v>1397</v>
      </c>
      <c r="B393" s="0" t="s">
        <v>821</v>
      </c>
      <c r="C393" s="2" t="str">
        <f aca="false">MID(B393,1,2)</f>
        <v>6 </v>
      </c>
      <c r="D393" s="15" t="str">
        <f aca="false">MID(B393,3,6)</f>
        <v>53.910</v>
      </c>
      <c r="E393" s="2" t="str">
        <f aca="false">IF(VALUE(C393)=1,"VET",IF(VALUE(C393)=2,"WEB",IF(VALUE(C393)=3,"HAM",IF(VALUE(C393)=4,"BUT",IF(VALUE(C393)=5,"ALO",IF(VALUE(C393)=6,"MAS","NO"))))))</f>
        <v>MAS</v>
      </c>
    </row>
    <row r="394" customFormat="false" ht="15" hidden="false" customHeight="false" outlineLevel="0" collapsed="false">
      <c r="A394" s="10" t="n">
        <v>1398</v>
      </c>
      <c r="B394" s="0" t="s">
        <v>822</v>
      </c>
      <c r="C394" s="2" t="str">
        <f aca="false">MID(B394,1,2)</f>
        <v>2 </v>
      </c>
      <c r="D394" s="15" t="str">
        <f aca="false">MID(B394,3,6)</f>
        <v>54.483</v>
      </c>
      <c r="E394" s="2" t="str">
        <f aca="false">IF(VALUE(C394)=1,"VET",IF(VALUE(C394)=2,"WEB",IF(VALUE(C394)=3,"HAM",IF(VALUE(C394)=4,"BUT",IF(VALUE(C394)=5,"ALO",IF(VALUE(C394)=6,"MAS","NO"))))))</f>
        <v>WEB</v>
      </c>
    </row>
    <row r="395" customFormat="false" ht="15" hidden="false" customHeight="false" outlineLevel="0" collapsed="false">
      <c r="A395" s="10" t="n">
        <v>1401</v>
      </c>
      <c r="B395" s="0" t="s">
        <v>823</v>
      </c>
      <c r="C395" s="2" t="str">
        <f aca="false">MID(B395,1,2)</f>
        <v>LA</v>
      </c>
      <c r="E395" s="2"/>
    </row>
    <row r="396" customFormat="false" ht="15" hidden="false" customHeight="false" outlineLevel="0" collapsed="false">
      <c r="A396" s="10" t="n">
        <v>1403</v>
      </c>
      <c r="B396" s="0" t="s">
        <v>824</v>
      </c>
      <c r="C396" s="2" t="str">
        <f aca="false">MID(B396,1,2)</f>
        <v>4 </v>
      </c>
      <c r="E396" s="18" t="str">
        <f aca="false">IF(VALUE(C396)=1,"VET",IF(VALUE(C396)=2,"WEB",IF(VALUE(C396)=3,"HAM",IF(VALUE(C396)=4,"BUT",IF(VALUE(C396)=5,"ALO",IF(VALUE(C396)=6,"MAS","NO"))))))</f>
        <v>BUT</v>
      </c>
    </row>
    <row r="397" customFormat="false" ht="15" hidden="false" customHeight="false" outlineLevel="0" collapsed="false">
      <c r="A397" s="10" t="n">
        <v>1406</v>
      </c>
      <c r="B397" s="0" t="s">
        <v>825</v>
      </c>
      <c r="C397" s="2" t="str">
        <f aca="false">MID(B397,1,2)</f>
        <v>1 </v>
      </c>
      <c r="D397" s="2" t="str">
        <f aca="false">MID(B397,3,5)</f>
        <v>5.035</v>
      </c>
      <c r="E397" s="2" t="str">
        <f aca="false">IF(VALUE(C397)=1,"VET",IF(VALUE(C397)=2,"WEB",IF(VALUE(C397)=3,"HAM",IF(VALUE(C397)=4,"BUT",IF(VALUE(C397)=5,"ALO",IF(VALUE(C397)=6,"MAS","NO"))))))</f>
        <v>VET</v>
      </c>
    </row>
    <row r="398" customFormat="false" ht="15" hidden="false" customHeight="false" outlineLevel="0" collapsed="false">
      <c r="A398" s="10" t="n">
        <v>1407</v>
      </c>
      <c r="B398" s="0" t="s">
        <v>826</v>
      </c>
      <c r="C398" s="2" t="str">
        <f aca="false">MID(B398,1,2)</f>
        <v>5 </v>
      </c>
      <c r="D398" s="15" t="str">
        <f aca="false">MID(B398,3,6)</f>
        <v>19.654</v>
      </c>
      <c r="E398" s="2" t="str">
        <f aca="false">IF(VALUE(C398)=1,"VET",IF(VALUE(C398)=2,"WEB",IF(VALUE(C398)=3,"HAM",IF(VALUE(C398)=4,"BUT",IF(VALUE(C398)=5,"ALO",IF(VALUE(C398)=6,"MAS","NO"))))))</f>
        <v>ALO</v>
      </c>
    </row>
    <row r="399" customFormat="false" ht="15" hidden="false" customHeight="false" outlineLevel="0" collapsed="false">
      <c r="A399" s="10" t="n">
        <v>1419</v>
      </c>
      <c r="B399" s="0" t="s">
        <v>827</v>
      </c>
      <c r="C399" s="2" t="str">
        <f aca="false">MID(B399,1,2)</f>
        <v>2 </v>
      </c>
      <c r="D399" s="15" t="str">
        <f aca="false">MID(B399,3,6)</f>
        <v>55.203</v>
      </c>
      <c r="E399" s="2" t="str">
        <f aca="false">IF(VALUE(C399)=1,"VET",IF(VALUE(C399)=2,"WEB",IF(VALUE(C399)=3,"HAM",IF(VALUE(C399)=4,"BUT",IF(VALUE(C399)=5,"ALO",IF(VALUE(C399)=6,"MAS","NO"))))))</f>
        <v>WEB</v>
      </c>
    </row>
    <row r="400" customFormat="false" ht="15" hidden="false" customHeight="false" outlineLevel="0" collapsed="false">
      <c r="A400" s="10" t="n">
        <v>1420</v>
      </c>
      <c r="B400" s="0" t="s">
        <v>828</v>
      </c>
      <c r="C400" s="2" t="str">
        <f aca="false">MID(B400,1,2)</f>
        <v>6 </v>
      </c>
      <c r="D400" s="15" t="str">
        <f aca="false">MID(B400,3,6)</f>
        <v>55.248</v>
      </c>
      <c r="E400" s="2" t="str">
        <f aca="false">IF(VALUE(C400)=1,"VET",IF(VALUE(C400)=2,"WEB",IF(VALUE(C400)=3,"HAM",IF(VALUE(C400)=4,"BUT",IF(VALUE(C400)=5,"ALO",IF(VALUE(C400)=6,"MAS","NO"))))))</f>
        <v>MAS</v>
      </c>
    </row>
    <row r="401" customFormat="false" ht="15" hidden="false" customHeight="false" outlineLevel="0" collapsed="false">
      <c r="A401" s="10" t="n">
        <v>1421</v>
      </c>
      <c r="B401" s="0" t="s">
        <v>829</v>
      </c>
      <c r="C401" s="2" t="str">
        <f aca="false">MID(B401,1,2)</f>
        <v>3 </v>
      </c>
      <c r="D401" s="15" t="str">
        <f aca="false">MID(B401,3,6)</f>
        <v>55.809</v>
      </c>
      <c r="E401" s="2" t="str">
        <f aca="false">IF(VALUE(C401)=1,"VET",IF(VALUE(C401)=2,"WEB",IF(VALUE(C401)=3,"HAM",IF(VALUE(C401)=4,"BUT",IF(VALUE(C401)=5,"ALO",IF(VALUE(C401)=6,"MAS","NO"))))))</f>
        <v>HAM</v>
      </c>
    </row>
    <row r="402" customFormat="false" ht="15" hidden="false" customHeight="false" outlineLevel="0" collapsed="false">
      <c r="A402" s="10" t="n">
        <v>1424</v>
      </c>
      <c r="B402" s="0" t="s">
        <v>830</v>
      </c>
      <c r="C402" s="2" t="str">
        <f aca="false">MID(B402,1,2)</f>
        <v>LA</v>
      </c>
      <c r="E402" s="2"/>
    </row>
    <row r="403" customFormat="false" ht="15" hidden="false" customHeight="false" outlineLevel="0" collapsed="false">
      <c r="A403" s="10" t="n">
        <v>1426</v>
      </c>
      <c r="B403" s="0" t="s">
        <v>831</v>
      </c>
      <c r="C403" s="2" t="str">
        <f aca="false">MID(B403,1,2)</f>
        <v>4 </v>
      </c>
      <c r="E403" s="18" t="str">
        <f aca="false">IF(VALUE(C403)=1,"VET",IF(VALUE(C403)=2,"WEB",IF(VALUE(C403)=3,"HAM",IF(VALUE(C403)=4,"BUT",IF(VALUE(C403)=5,"ALO",IF(VALUE(C403)=6,"MAS","NO"))))))</f>
        <v>BUT</v>
      </c>
    </row>
    <row r="404" customFormat="false" ht="15" hidden="false" customHeight="false" outlineLevel="0" collapsed="false">
      <c r="A404" s="10" t="n">
        <v>1428</v>
      </c>
      <c r="B404" s="0" t="s">
        <v>832</v>
      </c>
      <c r="C404" s="2" t="str">
        <f aca="false">MID(B404,1,2)</f>
        <v>1 </v>
      </c>
      <c r="D404" s="2" t="str">
        <f aca="false">MID(B404,3,5)</f>
        <v>6.411</v>
      </c>
      <c r="E404" s="2" t="str">
        <f aca="false">IF(VALUE(C404)=1,"VET",IF(VALUE(C404)=2,"WEB",IF(VALUE(C404)=3,"HAM",IF(VALUE(C404)=4,"BUT",IF(VALUE(C404)=5,"ALO",IF(VALUE(C404)=6,"MAS","NO"))))))</f>
        <v>VET</v>
      </c>
    </row>
    <row r="405" customFormat="false" ht="15" hidden="false" customHeight="false" outlineLevel="0" collapsed="false">
      <c r="A405" s="10" t="n">
        <v>1430</v>
      </c>
      <c r="B405" s="0" t="s">
        <v>833</v>
      </c>
      <c r="C405" s="2" t="str">
        <f aca="false">MID(B405,1,2)</f>
        <v>5 </v>
      </c>
      <c r="D405" s="15" t="str">
        <f aca="false">MID(B405,3,6)</f>
        <v>25.283</v>
      </c>
      <c r="E405" s="2" t="str">
        <f aca="false">IF(VALUE(C405)=1,"VET",IF(VALUE(C405)=2,"WEB",IF(VALUE(C405)=3,"HAM",IF(VALUE(C405)=4,"BUT",IF(VALUE(C405)=5,"ALO",IF(VALUE(C405)=6,"MAS","NO"))))))</f>
        <v>ALO</v>
      </c>
    </row>
    <row r="406" customFormat="false" ht="15" hidden="false" customHeight="false" outlineLevel="0" collapsed="false">
      <c r="A406" s="10" t="n">
        <v>1441</v>
      </c>
      <c r="B406" s="0" t="s">
        <v>834</v>
      </c>
      <c r="C406" s="2" t="str">
        <f aca="false">MID(B406,1,2)</f>
        <v>2 </v>
      </c>
      <c r="D406" s="15" t="str">
        <f aca="false">MID(B406,3,6)</f>
        <v>55.760</v>
      </c>
      <c r="E406" s="2" t="str">
        <f aca="false">IF(VALUE(C406)=1,"VET",IF(VALUE(C406)=2,"WEB",IF(VALUE(C406)=3,"HAM",IF(VALUE(C406)=4,"BUT",IF(VALUE(C406)=5,"ALO",IF(VALUE(C406)=6,"MAS","NO"))))))</f>
        <v>WEB</v>
      </c>
    </row>
    <row r="407" customFormat="false" ht="15" hidden="false" customHeight="false" outlineLevel="0" collapsed="false">
      <c r="A407" s="10" t="n">
        <v>1442</v>
      </c>
      <c r="B407" s="0" t="s">
        <v>835</v>
      </c>
      <c r="C407" s="2" t="str">
        <f aca="false">MID(B407,1,2)</f>
        <v>3 </v>
      </c>
      <c r="D407" s="15" t="str">
        <f aca="false">MID(B407,3,6)</f>
        <v>57.410</v>
      </c>
      <c r="E407" s="2" t="str">
        <f aca="false">IF(VALUE(C407)=1,"VET",IF(VALUE(C407)=2,"WEB",IF(VALUE(C407)=3,"HAM",IF(VALUE(C407)=4,"BUT",IF(VALUE(C407)=5,"ALO",IF(VALUE(C407)=6,"MAS","NO"))))))</f>
        <v>HAM</v>
      </c>
    </row>
    <row r="408" customFormat="false" ht="15" hidden="false" customHeight="false" outlineLevel="0" collapsed="false">
      <c r="A408" s="10" t="n">
        <v>1443</v>
      </c>
      <c r="B408" s="0" t="s">
        <v>836</v>
      </c>
      <c r="C408" s="2" t="str">
        <f aca="false">MID(B408,1,2)</f>
        <v>6 </v>
      </c>
      <c r="D408" s="17" t="s">
        <v>499</v>
      </c>
      <c r="E408" s="2" t="str">
        <f aca="false">IF(VALUE(C408)=1,"VET",IF(VALUE(C408)=2,"WEB",IF(VALUE(C408)=3,"HAM",IF(VALUE(C408)=4,"BUT",IF(VALUE(C408)=5,"ALO",IF(VALUE(C408)=6,"MAS","NO"))))))</f>
        <v>MAS</v>
      </c>
    </row>
    <row r="409" customFormat="false" ht="15" hidden="false" customHeight="false" outlineLevel="0" collapsed="false">
      <c r="A409" s="10" t="n">
        <v>1447</v>
      </c>
      <c r="B409" s="0" t="s">
        <v>837</v>
      </c>
      <c r="C409" s="2" t="str">
        <f aca="false">MID(B409,1,2)</f>
        <v>LA</v>
      </c>
      <c r="E409" s="2"/>
    </row>
    <row r="410" customFormat="false" ht="15" hidden="false" customHeight="false" outlineLevel="0" collapsed="false">
      <c r="A410" s="10" t="n">
        <v>1449</v>
      </c>
      <c r="B410" s="0" t="s">
        <v>838</v>
      </c>
      <c r="C410" s="2" t="str">
        <f aca="false">MID(B410,1,2)</f>
        <v>4 </v>
      </c>
      <c r="E410" s="18" t="str">
        <f aca="false">IF(VALUE(C410)=1,"VET",IF(VALUE(C410)=2,"WEB",IF(VALUE(C410)=3,"HAM",IF(VALUE(C410)=4,"BUT",IF(VALUE(C410)=5,"ALO",IF(VALUE(C410)=6,"MAS","NO"))))))</f>
        <v>BUT</v>
      </c>
    </row>
    <row r="411" customFormat="false" ht="15" hidden="false" customHeight="false" outlineLevel="0" collapsed="false">
      <c r="A411" s="10" t="n">
        <v>1451</v>
      </c>
      <c r="B411" s="0" t="s">
        <v>839</v>
      </c>
      <c r="C411" s="2" t="str">
        <f aca="false">MID(B411,1,2)</f>
        <v>1 </v>
      </c>
      <c r="D411" s="2" t="str">
        <f aca="false">MID(B411,3,5)</f>
        <v>7.106</v>
      </c>
      <c r="E411" s="2" t="str">
        <f aca="false">IF(VALUE(C411)=1,"VET",IF(VALUE(C411)=2,"WEB",IF(VALUE(C411)=3,"HAM",IF(VALUE(C411)=4,"BUT",IF(VALUE(C411)=5,"ALO",IF(VALUE(C411)=6,"MAS","NO"))))))</f>
        <v>VET</v>
      </c>
    </row>
    <row r="412" customFormat="false" ht="15" hidden="false" customHeight="false" outlineLevel="0" collapsed="false">
      <c r="A412" s="10" t="n">
        <v>1452</v>
      </c>
      <c r="B412" s="0" t="s">
        <v>840</v>
      </c>
      <c r="C412" s="2" t="str">
        <f aca="false">MID(B412,1,2)</f>
        <v>5 </v>
      </c>
      <c r="D412" s="15" t="str">
        <f aca="false">MID(B412,3,6)</f>
        <v>26.285</v>
      </c>
      <c r="E412" s="2" t="str">
        <f aca="false">IF(VALUE(C412)=1,"VET",IF(VALUE(C412)=2,"WEB",IF(VALUE(C412)=3,"HAM",IF(VALUE(C412)=4,"BUT",IF(VALUE(C412)=5,"ALO",IF(VALUE(C412)=6,"MAS","NO"))))))</f>
        <v>ALO</v>
      </c>
    </row>
    <row r="413" customFormat="false" ht="15" hidden="false" customHeight="false" outlineLevel="0" collapsed="false">
      <c r="A413" s="10" t="n">
        <v>1463</v>
      </c>
      <c r="B413" s="0" t="s">
        <v>841</v>
      </c>
      <c r="C413" s="2" t="str">
        <f aca="false">MID(B413,1,2)</f>
        <v>2 </v>
      </c>
      <c r="D413" s="15" t="str">
        <f aca="false">MID(B413,3,6)</f>
        <v>55.414</v>
      </c>
      <c r="E413" s="2" t="str">
        <f aca="false">IF(VALUE(C413)=1,"VET",IF(VALUE(C413)=2,"WEB",IF(VALUE(C413)=3,"HAM",IF(VALUE(C413)=4,"BUT",IF(VALUE(C413)=5,"ALO",IF(VALUE(C413)=6,"MAS","NO"))))))</f>
        <v>WEB</v>
      </c>
    </row>
    <row r="414" customFormat="false" ht="15" hidden="false" customHeight="false" outlineLevel="0" collapsed="false">
      <c r="A414" s="10" t="n">
        <v>1464</v>
      </c>
      <c r="B414" s="0" t="s">
        <v>842</v>
      </c>
      <c r="C414" s="2" t="str">
        <f aca="false">MID(B414,1,2)</f>
        <v>3 </v>
      </c>
      <c r="D414" s="15" t="str">
        <f aca="false">MID(B414,3,6)</f>
        <v>56.948</v>
      </c>
      <c r="E414" s="2" t="str">
        <f aca="false">IF(VALUE(C414)=1,"VET",IF(VALUE(C414)=2,"WEB",IF(VALUE(C414)=3,"HAM",IF(VALUE(C414)=4,"BUT",IF(VALUE(C414)=5,"ALO",IF(VALUE(C414)=6,"MAS","NO"))))))</f>
        <v>HAM</v>
      </c>
    </row>
    <row r="415" customFormat="false" ht="15" hidden="false" customHeight="false" outlineLevel="0" collapsed="false">
      <c r="A415" s="10" t="n">
        <v>1467</v>
      </c>
      <c r="B415" s="0" t="s">
        <v>843</v>
      </c>
      <c r="C415" s="2" t="str">
        <f aca="false">MID(B415,1,2)</f>
        <v>6 </v>
      </c>
      <c r="D415" s="15" t="str">
        <f aca="false">MID(B415,3,6)</f>
        <v>81.947</v>
      </c>
      <c r="E415" s="2" t="str">
        <f aca="false">IF(VALUE(C415)=1,"VET",IF(VALUE(C415)=2,"WEB",IF(VALUE(C415)=3,"HAM",IF(VALUE(C415)=4,"BUT",IF(VALUE(C415)=5,"ALO",IF(VALUE(C415)=6,"MAS","NO"))))))</f>
        <v>MAS</v>
      </c>
    </row>
    <row r="416" customFormat="false" ht="15" hidden="false" customHeight="false" outlineLevel="0" collapsed="false">
      <c r="A416" s="10" t="n">
        <v>1468</v>
      </c>
      <c r="B416" s="0" t="s">
        <v>844</v>
      </c>
      <c r="C416" s="2" t="str">
        <f aca="false">MID(B416,1,2)</f>
        <v>LA</v>
      </c>
      <c r="E416" s="2"/>
    </row>
    <row r="417" customFormat="false" ht="15" hidden="false" customHeight="false" outlineLevel="0" collapsed="false">
      <c r="A417" s="10" t="n">
        <v>1470</v>
      </c>
      <c r="B417" s="0" t="s">
        <v>845</v>
      </c>
      <c r="C417" s="2" t="str">
        <f aca="false">MID(B417,1,2)</f>
        <v>4 </v>
      </c>
      <c r="E417" s="18" t="str">
        <f aca="false">IF(VALUE(C417)=1,"VET",IF(VALUE(C417)=2,"WEB",IF(VALUE(C417)=3,"HAM",IF(VALUE(C417)=4,"BUT",IF(VALUE(C417)=5,"ALO",IF(VALUE(C417)=6,"MAS","NO"))))))</f>
        <v>BUT</v>
      </c>
    </row>
    <row r="418" customFormat="false" ht="15" hidden="false" customHeight="false" outlineLevel="0" collapsed="false">
      <c r="A418" s="10" t="n">
        <v>1472</v>
      </c>
      <c r="B418" s="0" t="s">
        <v>846</v>
      </c>
      <c r="C418" s="2" t="str">
        <f aca="false">MID(B418,1,2)</f>
        <v>1 </v>
      </c>
      <c r="D418" s="2" t="str">
        <f aca="false">MID(B418,3,5)</f>
        <v>6.920</v>
      </c>
      <c r="E418" s="2" t="str">
        <f aca="false">IF(VALUE(C418)=1,"VET",IF(VALUE(C418)=2,"WEB",IF(VALUE(C418)=3,"HAM",IF(VALUE(C418)=4,"BUT",IF(VALUE(C418)=5,"ALO",IF(VALUE(C418)=6,"MAS","NO"))))))</f>
        <v>VET</v>
      </c>
    </row>
    <row r="419" customFormat="false" ht="15" hidden="false" customHeight="false" outlineLevel="0" collapsed="false">
      <c r="A419" s="10" t="n">
        <v>1474</v>
      </c>
      <c r="B419" s="0" t="s">
        <v>847</v>
      </c>
      <c r="C419" s="2" t="str">
        <f aca="false">MID(B419,1,2)</f>
        <v>5 </v>
      </c>
      <c r="D419" s="15" t="str">
        <f aca="false">MID(B419,3,6)</f>
        <v>25.655</v>
      </c>
      <c r="E419" s="2" t="str">
        <f aca="false">IF(VALUE(C419)=1,"VET",IF(VALUE(C419)=2,"WEB",IF(VALUE(C419)=3,"HAM",IF(VALUE(C419)=4,"BUT",IF(VALUE(C419)=5,"ALO",IF(VALUE(C419)=6,"MAS","NO"))))))</f>
        <v>ALO</v>
      </c>
    </row>
    <row r="420" customFormat="false" ht="15" hidden="false" customHeight="false" outlineLevel="0" collapsed="false">
      <c r="A420" s="10" t="n">
        <v>1484</v>
      </c>
      <c r="B420" s="0" t="s">
        <v>848</v>
      </c>
      <c r="C420" s="2" t="str">
        <f aca="false">MID(B420,1,2)</f>
        <v>2 </v>
      </c>
      <c r="D420" s="15" t="str">
        <f aca="false">MID(B420,3,6)</f>
        <v>54.408</v>
      </c>
      <c r="E420" s="2" t="str">
        <f aca="false">IF(VALUE(C420)=1,"VET",IF(VALUE(C420)=2,"WEB",IF(VALUE(C420)=3,"HAM",IF(VALUE(C420)=4,"BUT",IF(VALUE(C420)=5,"ALO",IF(VALUE(C420)=6,"MAS","NO"))))))</f>
        <v>WEB</v>
      </c>
    </row>
    <row r="421" customFormat="false" ht="15" hidden="false" customHeight="false" outlineLevel="0" collapsed="false">
      <c r="A421" s="10" t="n">
        <v>1485</v>
      </c>
      <c r="B421" s="0" t="s">
        <v>849</v>
      </c>
      <c r="C421" s="2" t="str">
        <f aca="false">MID(B421,1,2)</f>
        <v>3 </v>
      </c>
      <c r="D421" s="15" t="str">
        <f aca="false">MID(B421,3,6)</f>
        <v>55.525</v>
      </c>
      <c r="E421" s="2" t="str">
        <f aca="false">IF(VALUE(C421)=1,"VET",IF(VALUE(C421)=2,"WEB",IF(VALUE(C421)=3,"HAM",IF(VALUE(C421)=4,"BUT",IF(VALUE(C421)=5,"ALO",IF(VALUE(C421)=6,"MAS","NO"))))))</f>
        <v>HAM</v>
      </c>
    </row>
    <row r="422" customFormat="false" ht="15" hidden="false" customHeight="false" outlineLevel="0" collapsed="false">
      <c r="A422" s="10" t="n">
        <v>1489</v>
      </c>
      <c r="B422" s="0" t="s">
        <v>850</v>
      </c>
      <c r="C422" s="2" t="str">
        <f aca="false">MID(B422,1,2)</f>
        <v>6 </v>
      </c>
      <c r="D422" s="15" t="str">
        <f aca="false">MID(B422,3,6)</f>
        <v>80.274</v>
      </c>
      <c r="E422" s="2" t="str">
        <f aca="false">IF(VALUE(C422)=1,"VET",IF(VALUE(C422)=2,"WEB",IF(VALUE(C422)=3,"HAM",IF(VALUE(C422)=4,"BUT",IF(VALUE(C422)=5,"ALO",IF(VALUE(C422)=6,"MAS","NO"))))))</f>
        <v>MAS</v>
      </c>
    </row>
    <row r="423" customFormat="false" ht="15" hidden="false" customHeight="false" outlineLevel="0" collapsed="false">
      <c r="A423" s="10" t="n">
        <v>1497</v>
      </c>
      <c r="B423" s="0" t="s">
        <v>851</v>
      </c>
      <c r="C423" s="2" t="str">
        <f aca="false">MID(B423,1,2)</f>
        <v>LA</v>
      </c>
      <c r="E423" s="2"/>
    </row>
    <row r="424" customFormat="false" ht="15" hidden="false" customHeight="false" outlineLevel="0" collapsed="false">
      <c r="A424" s="10" t="n">
        <v>1499</v>
      </c>
      <c r="B424" s="0" t="s">
        <v>852</v>
      </c>
      <c r="C424" s="2" t="str">
        <f aca="false">MID(B424,1,2)</f>
        <v>4 </v>
      </c>
      <c r="E424" s="18" t="str">
        <f aca="false">IF(VALUE(C424)=1,"VET",IF(VALUE(C424)=2,"WEB",IF(VALUE(C424)=3,"HAM",IF(VALUE(C424)=4,"BUT",IF(VALUE(C424)=5,"ALO",IF(VALUE(C424)=6,"MAS","NO"))))))</f>
        <v>BUT</v>
      </c>
    </row>
    <row r="425" customFormat="false" ht="15" hidden="false" customHeight="false" outlineLevel="0" collapsed="false">
      <c r="A425" s="10" t="n">
        <v>1500</v>
      </c>
      <c r="B425" s="0" t="s">
        <v>853</v>
      </c>
      <c r="C425" s="2" t="str">
        <f aca="false">MID(B425,1,2)</f>
        <v>1 </v>
      </c>
      <c r="D425" s="2" t="str">
        <f aca="false">MID(B425,3,5)</f>
        <v>7.619</v>
      </c>
      <c r="E425" s="2" t="str">
        <f aca="false">IF(VALUE(C425)=1,"VET",IF(VALUE(C425)=2,"WEB",IF(VALUE(C425)=3,"HAM",IF(VALUE(C425)=4,"BUT",IF(VALUE(C425)=5,"ALO",IF(VALUE(C425)=6,"MAS","NO"))))))</f>
        <v>VET</v>
      </c>
    </row>
    <row r="426" customFormat="false" ht="15" hidden="false" customHeight="false" outlineLevel="0" collapsed="false">
      <c r="A426" s="10" t="n">
        <v>1503</v>
      </c>
      <c r="B426" s="0" t="s">
        <v>854</v>
      </c>
      <c r="C426" s="2" t="str">
        <f aca="false">MID(B426,1,2)</f>
        <v>5 </v>
      </c>
      <c r="D426" s="15" t="str">
        <f aca="false">MID(B426,3,6)</f>
        <v>24.973</v>
      </c>
      <c r="E426" s="2" t="str">
        <f aca="false">IF(VALUE(C426)=1,"VET",IF(VALUE(C426)=2,"WEB",IF(VALUE(C426)=3,"HAM",IF(VALUE(C426)=4,"BUT",IF(VALUE(C426)=5,"ALO",IF(VALUE(C426)=6,"MAS","NO"))))))</f>
        <v>ALO</v>
      </c>
    </row>
    <row r="427" customFormat="false" ht="15" hidden="false" customHeight="false" outlineLevel="0" collapsed="false">
      <c r="A427" s="10" t="n">
        <v>1512</v>
      </c>
      <c r="B427" s="0" t="s">
        <v>855</v>
      </c>
      <c r="C427" s="2" t="str">
        <f aca="false">MID(B427,1,2)</f>
        <v>2 </v>
      </c>
      <c r="D427" s="15" t="str">
        <f aca="false">MID(B427,3,6)</f>
        <v>53.343</v>
      </c>
      <c r="E427" s="2" t="str">
        <f aca="false">IF(VALUE(C427)=1,"VET",IF(VALUE(C427)=2,"WEB",IF(VALUE(C427)=3,"HAM",IF(VALUE(C427)=4,"BUT",IF(VALUE(C427)=5,"ALO",IF(VALUE(C427)=6,"MAS","NO"))))))</f>
        <v>WEB</v>
      </c>
    </row>
    <row r="428" customFormat="false" ht="15" hidden="false" customHeight="false" outlineLevel="0" collapsed="false">
      <c r="A428" s="10" t="n">
        <v>1513</v>
      </c>
      <c r="B428" s="0" t="s">
        <v>856</v>
      </c>
      <c r="C428" s="2" t="str">
        <f aca="false">MID(B428,1,2)</f>
        <v>3 </v>
      </c>
      <c r="D428" s="15" t="str">
        <f aca="false">MID(B428,3,6)</f>
        <v>54.403</v>
      </c>
      <c r="E428" s="2" t="str">
        <f aca="false">IF(VALUE(C428)=1,"VET",IF(VALUE(C428)=2,"WEB",IF(VALUE(C428)=3,"HAM",IF(VALUE(C428)=4,"BUT",IF(VALUE(C428)=5,"ALO",IF(VALUE(C428)=6,"MAS","NO"))))))</f>
        <v>HAM</v>
      </c>
    </row>
    <row r="429" customFormat="false" ht="15" hidden="false" customHeight="false" outlineLevel="0" collapsed="false">
      <c r="A429" s="10" t="n">
        <v>1518</v>
      </c>
      <c r="B429" s="0" t="s">
        <v>857</v>
      </c>
      <c r="C429" s="2" t="str">
        <f aca="false">MID(B429,1,2)</f>
        <v>6 </v>
      </c>
      <c r="D429" s="15" t="str">
        <f aca="false">MID(B429,3,6)</f>
        <v>78.906</v>
      </c>
      <c r="E429" s="2" t="str">
        <f aca="false">IF(VALUE(C429)=1,"VET",IF(VALUE(C429)=2,"WEB",IF(VALUE(C429)=3,"HAM",IF(VALUE(C429)=4,"BUT",IF(VALUE(C429)=5,"ALO",IF(VALUE(C429)=6,"MAS","NO"))))))</f>
        <v>MAS</v>
      </c>
    </row>
    <row r="430" customFormat="false" ht="15" hidden="false" customHeight="false" outlineLevel="0" collapsed="false">
      <c r="A430" s="10" t="n">
        <v>1519</v>
      </c>
      <c r="B430" s="0" t="s">
        <v>858</v>
      </c>
      <c r="C430" s="2" t="str">
        <f aca="false">MID(B430,1,2)</f>
        <v>LA</v>
      </c>
      <c r="E430" s="2"/>
    </row>
    <row r="431" customFormat="false" ht="15" hidden="false" customHeight="false" outlineLevel="0" collapsed="false">
      <c r="A431" s="10" t="n">
        <v>1521</v>
      </c>
      <c r="B431" s="0" t="s">
        <v>859</v>
      </c>
      <c r="C431" s="2" t="str">
        <f aca="false">MID(B431,1,2)</f>
        <v>4 </v>
      </c>
      <c r="E431" s="18" t="str">
        <f aca="false">IF(VALUE(C431)=1,"VET",IF(VALUE(C431)=2,"WEB",IF(VALUE(C431)=3,"HAM",IF(VALUE(C431)=4,"BUT",IF(VALUE(C431)=5,"ALO",IF(VALUE(C431)=6,"MAS","NO"))))))</f>
        <v>BUT</v>
      </c>
    </row>
    <row r="432" customFormat="false" ht="15" hidden="false" customHeight="false" outlineLevel="0" collapsed="false">
      <c r="A432" s="10" t="n">
        <v>1522</v>
      </c>
      <c r="B432" s="0" t="s">
        <v>860</v>
      </c>
      <c r="C432" s="2" t="str">
        <f aca="false">MID(B432,1,2)</f>
        <v>1 </v>
      </c>
      <c r="D432" s="2" t="str">
        <f aca="false">MID(B432,3,5)</f>
        <v>8.122</v>
      </c>
      <c r="E432" s="2" t="str">
        <f aca="false">IF(VALUE(C432)=1,"VET",IF(VALUE(C432)=2,"WEB",IF(VALUE(C432)=3,"HAM",IF(VALUE(C432)=4,"BUT",IF(VALUE(C432)=5,"ALO",IF(VALUE(C432)=6,"MAS","NO"))))))</f>
        <v>VET</v>
      </c>
    </row>
    <row r="433" customFormat="false" ht="15" hidden="false" customHeight="false" outlineLevel="0" collapsed="false">
      <c r="A433" s="10" t="n">
        <v>1525</v>
      </c>
      <c r="B433" s="0" t="s">
        <v>861</v>
      </c>
      <c r="C433" s="2" t="str">
        <f aca="false">MID(B433,1,2)</f>
        <v>5 </v>
      </c>
      <c r="D433" s="15" t="str">
        <f aca="false">MID(B433,3,6)</f>
        <v>24.449</v>
      </c>
      <c r="E433" s="2" t="str">
        <f aca="false">IF(VALUE(C433)=1,"VET",IF(VALUE(C433)=2,"WEB",IF(VALUE(C433)=3,"HAM",IF(VALUE(C433)=4,"BUT",IF(VALUE(C433)=5,"ALO",IF(VALUE(C433)=6,"MAS","NO"))))))</f>
        <v>ALO</v>
      </c>
    </row>
    <row r="434" customFormat="false" ht="15" hidden="false" customHeight="false" outlineLevel="0" collapsed="false">
      <c r="A434" s="10" t="n">
        <v>1534</v>
      </c>
      <c r="B434" s="0" t="s">
        <v>862</v>
      </c>
      <c r="C434" s="2" t="str">
        <f aca="false">MID(B434,1,2)</f>
        <v>2 </v>
      </c>
      <c r="D434" s="15" t="str">
        <f aca="false">MID(B434,3,6)</f>
        <v>53.111</v>
      </c>
      <c r="E434" s="2" t="str">
        <f aca="false">IF(VALUE(C434)=1,"VET",IF(VALUE(C434)=2,"WEB",IF(VALUE(C434)=3,"HAM",IF(VALUE(C434)=4,"BUT",IF(VALUE(C434)=5,"ALO",IF(VALUE(C434)=6,"MAS","NO"))))))</f>
        <v>WEB</v>
      </c>
    </row>
    <row r="435" customFormat="false" ht="15" hidden="false" customHeight="false" outlineLevel="0" collapsed="false">
      <c r="A435" s="10" t="n">
        <v>1535</v>
      </c>
      <c r="B435" s="0" t="s">
        <v>863</v>
      </c>
      <c r="C435" s="2" t="str">
        <f aca="false">MID(B435,1,2)</f>
        <v>3 </v>
      </c>
      <c r="D435" s="15" t="str">
        <f aca="false">MID(B435,3,6)</f>
        <v>53.874</v>
      </c>
      <c r="E435" s="2" t="str">
        <f aca="false">IF(VALUE(C435)=1,"VET",IF(VALUE(C435)=2,"WEB",IF(VALUE(C435)=3,"HAM",IF(VALUE(C435)=4,"BUT",IF(VALUE(C435)=5,"ALO",IF(VALUE(C435)=6,"MAS","NO"))))))</f>
        <v>HAM</v>
      </c>
    </row>
    <row r="436" customFormat="false" ht="15" hidden="false" customHeight="false" outlineLevel="0" collapsed="false">
      <c r="A436" s="10" t="n">
        <v>1538</v>
      </c>
      <c r="B436" s="0" t="s">
        <v>864</v>
      </c>
      <c r="C436" s="2" t="str">
        <f aca="false">MID(B436,1,2)</f>
        <v>6 </v>
      </c>
      <c r="D436" s="15" t="str">
        <f aca="false">MID(B436,3,6)</f>
        <v>78.657</v>
      </c>
      <c r="E436" s="2" t="str">
        <f aca="false">IF(VALUE(C436)=1,"VET",IF(VALUE(C436)=2,"WEB",IF(VALUE(C436)=3,"HAM",IF(VALUE(C436)=4,"BUT",IF(VALUE(C436)=5,"ALO",IF(VALUE(C436)=6,"MAS","NO"))))))</f>
        <v>MAS</v>
      </c>
    </row>
    <row r="437" customFormat="false" ht="15" hidden="false" customHeight="false" outlineLevel="0" collapsed="false">
      <c r="A437" s="10" t="n">
        <v>1540</v>
      </c>
      <c r="B437" s="0" t="s">
        <v>865</v>
      </c>
      <c r="C437" s="2" t="str">
        <f aca="false">MID(B437,1,2)</f>
        <v>LA</v>
      </c>
      <c r="E437" s="2"/>
    </row>
    <row r="438" customFormat="false" ht="15" hidden="false" customHeight="false" outlineLevel="0" collapsed="false">
      <c r="A438" s="10" t="n">
        <v>1542</v>
      </c>
      <c r="B438" s="0" t="s">
        <v>866</v>
      </c>
      <c r="C438" s="2" t="str">
        <f aca="false">MID(B438,1,2)</f>
        <v>4 </v>
      </c>
      <c r="E438" s="18" t="str">
        <f aca="false">IF(VALUE(C438)=1,"VET",IF(VALUE(C438)=2,"WEB",IF(VALUE(C438)=3,"HAM",IF(VALUE(C438)=4,"BUT",IF(VALUE(C438)=5,"ALO",IF(VALUE(C438)=6,"MAS","NO"))))))</f>
        <v>BUT</v>
      </c>
    </row>
    <row r="439" customFormat="false" ht="15" hidden="false" customHeight="false" outlineLevel="0" collapsed="false">
      <c r="A439" s="10" t="n">
        <v>1544</v>
      </c>
      <c r="B439" s="0" t="s">
        <v>867</v>
      </c>
      <c r="C439" s="2" t="str">
        <f aca="false">MID(B439,1,2)</f>
        <v>1 </v>
      </c>
      <c r="D439" s="2" t="str">
        <f aca="false">MID(B439,3,5)</f>
        <v>8.602</v>
      </c>
      <c r="E439" s="2" t="str">
        <f aca="false">IF(VALUE(C439)=1,"VET",IF(VALUE(C439)=2,"WEB",IF(VALUE(C439)=3,"HAM",IF(VALUE(C439)=4,"BUT",IF(VALUE(C439)=5,"ALO",IF(VALUE(C439)=6,"MAS","NO"))))))</f>
        <v>VET</v>
      </c>
    </row>
    <row r="440" customFormat="false" ht="15" hidden="false" customHeight="false" outlineLevel="0" collapsed="false">
      <c r="A440" s="10" t="n">
        <v>1547</v>
      </c>
      <c r="B440" s="0" t="s">
        <v>868</v>
      </c>
      <c r="C440" s="2" t="str">
        <f aca="false">MID(B440,1,2)</f>
        <v>5 </v>
      </c>
      <c r="D440" s="15" t="str">
        <f aca="false">MID(B440,3,6)</f>
        <v>23.663</v>
      </c>
      <c r="E440" s="2" t="str">
        <f aca="false">IF(VALUE(C440)=1,"VET",IF(VALUE(C440)=2,"WEB",IF(VALUE(C440)=3,"HAM",IF(VALUE(C440)=4,"BUT",IF(VALUE(C440)=5,"ALO",IF(VALUE(C440)=6,"MAS","NO"))))))</f>
        <v>ALO</v>
      </c>
    </row>
    <row r="441" customFormat="false" ht="15" hidden="false" customHeight="false" outlineLevel="0" collapsed="false">
      <c r="A441" s="10" t="n">
        <v>1554</v>
      </c>
      <c r="B441" s="0" t="s">
        <v>869</v>
      </c>
      <c r="C441" s="2" t="str">
        <f aca="false">MID(B441,1,2)</f>
        <v>3 </v>
      </c>
      <c r="D441" s="15" t="str">
        <f aca="false">MID(B441,3,6)</f>
        <v>56.569</v>
      </c>
      <c r="E441" s="2" t="str">
        <f aca="false">IF(VALUE(C441)=1,"VET",IF(VALUE(C441)=2,"WEB",IF(VALUE(C441)=3,"HAM",IF(VALUE(C441)=4,"BUT",IF(VALUE(C441)=5,"ALO",IF(VALUE(C441)=6,"MAS","NO"))))))</f>
        <v>HAM</v>
      </c>
    </row>
    <row r="442" customFormat="false" ht="15" hidden="false" customHeight="false" outlineLevel="0" collapsed="false">
      <c r="A442" s="10" t="n">
        <v>1555</v>
      </c>
      <c r="B442" s="0" t="s">
        <v>870</v>
      </c>
      <c r="C442" s="2" t="str">
        <f aca="false">MID(B442,1,2)</f>
        <v>2 </v>
      </c>
      <c r="D442" s="15" t="str">
        <f aca="false">MID(B442,3,6)</f>
        <v>57.190</v>
      </c>
      <c r="E442" s="2" t="str">
        <f aca="false">IF(VALUE(C442)=1,"VET",IF(VALUE(C442)=2,"WEB",IF(VALUE(C442)=3,"HAM",IF(VALUE(C442)=4,"BUT",IF(VALUE(C442)=5,"ALO",IF(VALUE(C442)=6,"MAS","NO"))))))</f>
        <v>WEB</v>
      </c>
    </row>
    <row r="443" customFormat="false" ht="15" hidden="false" customHeight="false" outlineLevel="0" collapsed="false">
      <c r="A443" s="10" t="n">
        <v>1560</v>
      </c>
      <c r="B443" s="0" t="s">
        <v>871</v>
      </c>
      <c r="C443" s="2" t="str">
        <f aca="false">MID(B443,1,2)</f>
        <v>6 </v>
      </c>
      <c r="D443" s="15" t="str">
        <f aca="false">MID(B443,3,6)</f>
        <v>77.674</v>
      </c>
      <c r="E443" s="2" t="str">
        <f aca="false">IF(VALUE(C443)=1,"VET",IF(VALUE(C443)=2,"WEB",IF(VALUE(C443)=3,"HAM",IF(VALUE(C443)=4,"BUT",IF(VALUE(C443)=5,"ALO",IF(VALUE(C443)=6,"MAS","NO"))))))</f>
        <v>MAS</v>
      </c>
    </row>
    <row r="444" customFormat="false" ht="15" hidden="false" customHeight="false" outlineLevel="0" collapsed="false">
      <c r="A444" s="10" t="n">
        <v>1562</v>
      </c>
      <c r="B444" s="0" t="s">
        <v>872</v>
      </c>
      <c r="C444" s="2" t="str">
        <f aca="false">MID(B444,1,2)</f>
        <v>LA</v>
      </c>
      <c r="E444" s="2"/>
    </row>
    <row r="445" customFormat="false" ht="15" hidden="false" customHeight="false" outlineLevel="0" collapsed="false">
      <c r="A445" s="10" t="n">
        <v>1564</v>
      </c>
      <c r="B445" s="0" t="s">
        <v>873</v>
      </c>
      <c r="C445" s="2" t="str">
        <f aca="false">MID(B445,1,2)</f>
        <v>4 </v>
      </c>
      <c r="E445" s="18" t="str">
        <f aca="false">IF(VALUE(C445)=1,"VET",IF(VALUE(C445)=2,"WEB",IF(VALUE(C445)=3,"HAM",IF(VALUE(C445)=4,"BUT",IF(VALUE(C445)=5,"ALO",IF(VALUE(C445)=6,"MAS","NO"))))))</f>
        <v>BUT</v>
      </c>
    </row>
    <row r="446" customFormat="false" ht="15" hidden="false" customHeight="false" outlineLevel="0" collapsed="false">
      <c r="A446" s="10" t="n">
        <v>1566</v>
      </c>
      <c r="B446" s="0" t="s">
        <v>874</v>
      </c>
      <c r="C446" s="2" t="str">
        <f aca="false">MID(B446,1,2)</f>
        <v>1 </v>
      </c>
      <c r="D446" s="2" t="str">
        <f aca="false">MID(B446,3,5)</f>
        <v>9.083</v>
      </c>
      <c r="E446" s="2" t="str">
        <f aca="false">IF(VALUE(C446)=1,"VET",IF(VALUE(C446)=2,"WEB",IF(VALUE(C446)=3,"HAM",IF(VALUE(C446)=4,"BUT",IF(VALUE(C446)=5,"ALO",IF(VALUE(C446)=6,"MAS","NO"))))))</f>
        <v>VET</v>
      </c>
    </row>
    <row r="447" customFormat="false" ht="15" hidden="false" customHeight="false" outlineLevel="0" collapsed="false">
      <c r="A447" s="10" t="n">
        <v>1568</v>
      </c>
      <c r="B447" s="0" t="s">
        <v>875</v>
      </c>
      <c r="C447" s="2" t="str">
        <f aca="false">MID(B447,1,2)</f>
        <v>5 </v>
      </c>
      <c r="D447" s="15" t="str">
        <f aca="false">MID(B447,3,6)</f>
        <v>22.582</v>
      </c>
      <c r="E447" s="2" t="str">
        <f aca="false">IF(VALUE(C447)=1,"VET",IF(VALUE(C447)=2,"WEB",IF(VALUE(C447)=3,"HAM",IF(VALUE(C447)=4,"BUT",IF(VALUE(C447)=5,"ALO",IF(VALUE(C447)=6,"MAS","NO"))))))</f>
        <v>ALO</v>
      </c>
    </row>
    <row r="448" customFormat="false" ht="15" hidden="false" customHeight="false" outlineLevel="0" collapsed="false">
      <c r="A448" s="10" t="n">
        <v>1575</v>
      </c>
      <c r="B448" s="0" t="s">
        <v>876</v>
      </c>
      <c r="C448" s="2" t="str">
        <f aca="false">MID(B448,1,2)</f>
        <v>3 </v>
      </c>
      <c r="D448" s="15" t="str">
        <f aca="false">MID(B448,3,6)</f>
        <v>56.441</v>
      </c>
      <c r="E448" s="2" t="str">
        <f aca="false">IF(VALUE(C448)=1,"VET",IF(VALUE(C448)=2,"WEB",IF(VALUE(C448)=3,"HAM",IF(VALUE(C448)=4,"BUT",IF(VALUE(C448)=5,"ALO",IF(VALUE(C448)=6,"MAS","NO"))))))</f>
        <v>HAM</v>
      </c>
    </row>
    <row r="449" customFormat="false" ht="15" hidden="false" customHeight="false" outlineLevel="0" collapsed="false">
      <c r="A449" s="10" t="n">
        <v>1576</v>
      </c>
      <c r="B449" s="0" t="s">
        <v>877</v>
      </c>
      <c r="C449" s="2" t="str">
        <f aca="false">MID(B449,1,2)</f>
        <v>2 </v>
      </c>
      <c r="D449" s="15" t="str">
        <f aca="false">MID(B449,3,6)</f>
        <v>57.277</v>
      </c>
      <c r="E449" s="2" t="str">
        <f aca="false">IF(VALUE(C449)=1,"VET",IF(VALUE(C449)=2,"WEB",IF(VALUE(C449)=3,"HAM",IF(VALUE(C449)=4,"BUT",IF(VALUE(C449)=5,"ALO",IF(VALUE(C449)=6,"MAS","NO"))))))</f>
        <v>WEB</v>
      </c>
    </row>
    <row r="450" customFormat="false" ht="15" hidden="false" customHeight="false" outlineLevel="0" collapsed="false">
      <c r="A450" s="10" t="n">
        <v>1581</v>
      </c>
      <c r="B450" s="0" t="s">
        <v>878</v>
      </c>
      <c r="C450" s="2" t="str">
        <f aca="false">MID(B450,1,2)</f>
        <v>6 </v>
      </c>
      <c r="D450" s="15" t="str">
        <f aca="false">MID(B450,3,6)</f>
        <v>77.105</v>
      </c>
      <c r="E450" s="2" t="str">
        <f aca="false">IF(VALUE(C450)=1,"VET",IF(VALUE(C450)=2,"WEB",IF(VALUE(C450)=3,"HAM",IF(VALUE(C450)=4,"BUT",IF(VALUE(C450)=5,"ALO",IF(VALUE(C450)=6,"MAS","NO"))))))</f>
        <v>MAS</v>
      </c>
    </row>
    <row r="451" customFormat="false" ht="15" hidden="false" customHeight="false" outlineLevel="0" collapsed="false">
      <c r="A451" s="10" t="n">
        <v>1584</v>
      </c>
      <c r="B451" s="0" t="s">
        <v>879</v>
      </c>
      <c r="C451" s="2" t="str">
        <f aca="false">MID(B451,1,2)</f>
        <v>LA</v>
      </c>
      <c r="E451" s="2"/>
    </row>
    <row r="452" customFormat="false" ht="15" hidden="false" customHeight="false" outlineLevel="0" collapsed="false">
      <c r="A452" s="10" t="n">
        <v>1586</v>
      </c>
      <c r="B452" s="0" t="s">
        <v>880</v>
      </c>
      <c r="C452" s="2" t="str">
        <f aca="false">MID(B452,1,2)</f>
        <v>4 </v>
      </c>
      <c r="E452" s="18" t="str">
        <f aca="false">IF(VALUE(C452)=1,"VET",IF(VALUE(C452)=2,"WEB",IF(VALUE(C452)=3,"HAM",IF(VALUE(C452)=4,"BUT",IF(VALUE(C452)=5,"ALO",IF(VALUE(C452)=6,"MAS","NO"))))))</f>
        <v>BUT</v>
      </c>
    </row>
    <row r="453" customFormat="false" ht="15" hidden="false" customHeight="false" outlineLevel="0" collapsed="false">
      <c r="A453" s="10" t="n">
        <v>1587</v>
      </c>
      <c r="B453" s="0" t="s">
        <v>881</v>
      </c>
      <c r="C453" s="2" t="str">
        <f aca="false">MID(B453,1,2)</f>
        <v>1 </v>
      </c>
      <c r="D453" s="2" t="str">
        <f aca="false">MID(B453,3,5)</f>
        <v>9.748</v>
      </c>
      <c r="E453" s="2" t="str">
        <f aca="false">IF(VALUE(C453)=1,"VET",IF(VALUE(C453)=2,"WEB",IF(VALUE(C453)=3,"HAM",IF(VALUE(C453)=4,"BUT",IF(VALUE(C453)=5,"ALO",IF(VALUE(C453)=6,"MAS","NO"))))))</f>
        <v>VET</v>
      </c>
    </row>
    <row r="454" customFormat="false" ht="15" hidden="false" customHeight="false" outlineLevel="0" collapsed="false">
      <c r="A454" s="10" t="n">
        <v>1590</v>
      </c>
      <c r="B454" s="0" t="s">
        <v>882</v>
      </c>
      <c r="C454" s="2" t="str">
        <f aca="false">MID(B454,1,2)</f>
        <v>5 </v>
      </c>
      <c r="D454" s="15" t="str">
        <f aca="false">MID(B454,3,6)</f>
        <v>21.439</v>
      </c>
      <c r="E454" s="2" t="str">
        <f aca="false">IF(VALUE(C454)=1,"VET",IF(VALUE(C454)=2,"WEB",IF(VALUE(C454)=3,"HAM",IF(VALUE(C454)=4,"BUT",IF(VALUE(C454)=5,"ALO",IF(VALUE(C454)=6,"MAS","NO"))))))</f>
        <v>ALO</v>
      </c>
    </row>
    <row r="455" customFormat="false" ht="15" hidden="false" customHeight="false" outlineLevel="0" collapsed="false">
      <c r="A455" s="10" t="n">
        <v>1597</v>
      </c>
      <c r="B455" s="0" t="s">
        <v>883</v>
      </c>
      <c r="C455" s="2" t="str">
        <f aca="false">MID(B455,1,2)</f>
        <v>3 </v>
      </c>
      <c r="D455" s="15" t="str">
        <f aca="false">MID(B455,3,6)</f>
        <v>56.065</v>
      </c>
      <c r="E455" s="2" t="str">
        <f aca="false">IF(VALUE(C455)=1,"VET",IF(VALUE(C455)=2,"WEB",IF(VALUE(C455)=3,"HAM",IF(VALUE(C455)=4,"BUT",IF(VALUE(C455)=5,"ALO",IF(VALUE(C455)=6,"MAS","NO"))))))</f>
        <v>HAM</v>
      </c>
    </row>
    <row r="456" customFormat="false" ht="15" hidden="false" customHeight="false" outlineLevel="0" collapsed="false">
      <c r="A456" s="10" t="n">
        <v>1598</v>
      </c>
      <c r="B456" s="0" t="s">
        <v>884</v>
      </c>
      <c r="C456" s="2" t="str">
        <f aca="false">MID(B456,1,2)</f>
        <v>2 </v>
      </c>
      <c r="D456" s="15" t="str">
        <f aca="false">MID(B456,3,6)</f>
        <v>56.670</v>
      </c>
      <c r="E456" s="2" t="str">
        <f aca="false">IF(VALUE(C456)=1,"VET",IF(VALUE(C456)=2,"WEB",IF(VALUE(C456)=3,"HAM",IF(VALUE(C456)=4,"BUT",IF(VALUE(C456)=5,"ALO",IF(VALUE(C456)=6,"MAS","NO"))))))</f>
        <v>WEB</v>
      </c>
    </row>
    <row r="457" customFormat="false" ht="15" hidden="false" customHeight="false" outlineLevel="0" collapsed="false">
      <c r="A457" s="10" t="n">
        <v>1601</v>
      </c>
      <c r="B457" s="0" t="s">
        <v>885</v>
      </c>
      <c r="C457" s="2" t="str">
        <f aca="false">MID(B457,1,2)</f>
        <v>6 </v>
      </c>
      <c r="D457" s="15" t="str">
        <f aca="false">MID(B457,3,6)</f>
        <v>77.146</v>
      </c>
      <c r="E457" s="2" t="str">
        <f aca="false">IF(VALUE(C457)=1,"VET",IF(VALUE(C457)=2,"WEB",IF(VALUE(C457)=3,"HAM",IF(VALUE(C457)=4,"BUT",IF(VALUE(C457)=5,"ALO",IF(VALUE(C457)=6,"MAS","NO"))))))</f>
        <v>MAS</v>
      </c>
    </row>
    <row r="458" customFormat="false" ht="15" hidden="false" customHeight="false" outlineLevel="0" collapsed="false">
      <c r="A458" s="10" t="n">
        <v>1613</v>
      </c>
      <c r="B458" s="0" t="s">
        <v>886</v>
      </c>
      <c r="C458" s="2" t="str">
        <f aca="false">MID(B458,1,2)</f>
        <v>LA</v>
      </c>
      <c r="E458" s="2"/>
    </row>
    <row r="459" customFormat="false" ht="15" hidden="false" customHeight="false" outlineLevel="0" collapsed="false">
      <c r="A459" s="10" t="n">
        <v>1615</v>
      </c>
      <c r="B459" s="0" t="s">
        <v>887</v>
      </c>
      <c r="C459" s="2" t="str">
        <f aca="false">MID(B459,1,2)</f>
        <v>4 </v>
      </c>
      <c r="E459" s="18" t="str">
        <f aca="false">IF(VALUE(C459)=1,"VET",IF(VALUE(C459)=2,"WEB",IF(VALUE(C459)=3,"HAM",IF(VALUE(C459)=4,"BUT",IF(VALUE(C459)=5,"ALO",IF(VALUE(C459)=6,"MAS","NO"))))))</f>
        <v>BUT</v>
      </c>
    </row>
    <row r="460" customFormat="false" ht="15" hidden="false" customHeight="false" outlineLevel="0" collapsed="false">
      <c r="A460" s="10" t="n">
        <v>1616</v>
      </c>
      <c r="B460" s="0" t="s">
        <v>888</v>
      </c>
      <c r="C460" s="2" t="str">
        <f aca="false">MID(B460,1,2)</f>
        <v>1 </v>
      </c>
      <c r="D460" s="2" t="str">
        <f aca="false">MID(B460,3,5)</f>
        <v>9.556</v>
      </c>
      <c r="E460" s="2" t="str">
        <f aca="false">IF(VALUE(C460)=1,"VET",IF(VALUE(C460)=2,"WEB",IF(VALUE(C460)=3,"HAM",IF(VALUE(C460)=4,"BUT",IF(VALUE(C460)=5,"ALO",IF(VALUE(C460)=6,"MAS","NO"))))))</f>
        <v>VET</v>
      </c>
    </row>
    <row r="461" customFormat="false" ht="15" hidden="false" customHeight="false" outlineLevel="0" collapsed="false">
      <c r="A461" s="10" t="n">
        <v>1619</v>
      </c>
      <c r="B461" s="0" t="s">
        <v>889</v>
      </c>
      <c r="C461" s="2" t="str">
        <f aca="false">MID(B461,1,2)</f>
        <v>5 </v>
      </c>
      <c r="D461" s="15" t="str">
        <f aca="false">MID(B461,3,6)</f>
        <v>20.380</v>
      </c>
      <c r="E461" s="2" t="str">
        <f aca="false">IF(VALUE(C461)=1,"VET",IF(VALUE(C461)=2,"WEB",IF(VALUE(C461)=3,"HAM",IF(VALUE(C461)=4,"BUT",IF(VALUE(C461)=5,"ALO",IF(VALUE(C461)=6,"MAS","NO"))))))</f>
        <v>ALO</v>
      </c>
    </row>
    <row r="462" customFormat="false" ht="15" hidden="false" customHeight="false" outlineLevel="0" collapsed="false">
      <c r="A462" s="10" t="n">
        <v>1625</v>
      </c>
      <c r="B462" s="0" t="s">
        <v>890</v>
      </c>
      <c r="C462" s="2" t="str">
        <f aca="false">MID(B462,1,2)</f>
        <v>3 </v>
      </c>
      <c r="D462" s="15" t="str">
        <f aca="false">MID(B462,3,6)</f>
        <v>55.315</v>
      </c>
      <c r="E462" s="2" t="str">
        <f aca="false">IF(VALUE(C462)=1,"VET",IF(VALUE(C462)=2,"WEB",IF(VALUE(C462)=3,"HAM",IF(VALUE(C462)=4,"BUT",IF(VALUE(C462)=5,"ALO",IF(VALUE(C462)=6,"MAS","NO"))))))</f>
        <v>HAM</v>
      </c>
    </row>
    <row r="463" customFormat="false" ht="15" hidden="false" customHeight="false" outlineLevel="0" collapsed="false">
      <c r="A463" s="10" t="n">
        <v>1626</v>
      </c>
      <c r="B463" s="0" t="s">
        <v>891</v>
      </c>
      <c r="C463" s="2" t="str">
        <f aca="false">MID(B463,1,2)</f>
        <v>2 </v>
      </c>
      <c r="D463" s="15" t="str">
        <f aca="false">MID(B463,3,6)</f>
        <v>56.450</v>
      </c>
      <c r="E463" s="2" t="str">
        <f aca="false">IF(VALUE(C463)=1,"VET",IF(VALUE(C463)=2,"WEB",IF(VALUE(C463)=3,"HAM",IF(VALUE(C463)=4,"BUT",IF(VALUE(C463)=5,"ALO",IF(VALUE(C463)=6,"MAS","NO"))))))</f>
        <v>WEB</v>
      </c>
    </row>
    <row r="464" customFormat="false" ht="15" hidden="false" customHeight="false" outlineLevel="0" collapsed="false">
      <c r="A464" s="10" t="n">
        <v>1630</v>
      </c>
      <c r="B464" s="0" t="s">
        <v>892</v>
      </c>
      <c r="C464" s="2" t="str">
        <f aca="false">MID(B464,1,2)</f>
        <v>6 </v>
      </c>
      <c r="D464" s="15" t="str">
        <f aca="false">MID(B464,3,6)</f>
        <v>76.481</v>
      </c>
      <c r="E464" s="2" t="str">
        <f aca="false">IF(VALUE(C464)=1,"VET",IF(VALUE(C464)=2,"WEB",IF(VALUE(C464)=3,"HAM",IF(VALUE(C464)=4,"BUT",IF(VALUE(C464)=5,"ALO",IF(VALUE(C464)=6,"MAS","NO"))))))</f>
        <v>MAS</v>
      </c>
    </row>
    <row r="465" customFormat="false" ht="15" hidden="false" customHeight="false" outlineLevel="0" collapsed="false">
      <c r="A465" s="10" t="n">
        <v>1633</v>
      </c>
      <c r="B465" s="0" t="s">
        <v>893</v>
      </c>
      <c r="C465" s="2" t="str">
        <f aca="false">MID(B465,1,2)</f>
        <v>LA</v>
      </c>
      <c r="E465" s="2"/>
    </row>
    <row r="466" customFormat="false" ht="15" hidden="false" customHeight="false" outlineLevel="0" collapsed="false">
      <c r="A466" s="10" t="n">
        <v>1635</v>
      </c>
      <c r="B466" s="0" t="s">
        <v>894</v>
      </c>
      <c r="C466" s="2" t="str">
        <f aca="false">MID(B466,1,2)</f>
        <v>4 </v>
      </c>
      <c r="E466" s="18" t="str">
        <f aca="false">IF(VALUE(C466)=1,"VET",IF(VALUE(C466)=2,"WEB",IF(VALUE(C466)=3,"HAM",IF(VALUE(C466)=4,"BUT",IF(VALUE(C466)=5,"ALO",IF(VALUE(C466)=6,"MAS","NO"))))))</f>
        <v>BUT</v>
      </c>
    </row>
    <row r="467" customFormat="false" ht="15" hidden="false" customHeight="false" outlineLevel="0" collapsed="false">
      <c r="A467" s="10" t="n">
        <v>1638</v>
      </c>
      <c r="B467" s="0" t="s">
        <v>895</v>
      </c>
      <c r="C467" s="2" t="str">
        <f aca="false">MID(B467,1,2)</f>
        <v>1 </v>
      </c>
      <c r="D467" s="2" t="str">
        <f aca="false">MID(B467,3,5)</f>
        <v>8.953</v>
      </c>
      <c r="E467" s="2" t="str">
        <f aca="false">IF(VALUE(C467)=1,"VET",IF(VALUE(C467)=2,"WEB",IF(VALUE(C467)=3,"HAM",IF(VALUE(C467)=4,"BUT",IF(VALUE(C467)=5,"ALO",IF(VALUE(C467)=6,"MAS","NO"))))))</f>
        <v>VET</v>
      </c>
    </row>
    <row r="468" customFormat="false" ht="15" hidden="false" customHeight="false" outlineLevel="0" collapsed="false">
      <c r="A468" s="10" t="n">
        <v>1640</v>
      </c>
      <c r="B468" s="0" t="s">
        <v>896</v>
      </c>
      <c r="C468" s="2" t="str">
        <f aca="false">MID(B468,1,2)</f>
        <v>5 </v>
      </c>
      <c r="D468" s="15" t="str">
        <f aca="false">MID(B468,3,6)</f>
        <v>19.105</v>
      </c>
      <c r="E468" s="2" t="str">
        <f aca="false">IF(VALUE(C468)=1,"VET",IF(VALUE(C468)=2,"WEB",IF(VALUE(C468)=3,"HAM",IF(VALUE(C468)=4,"BUT",IF(VALUE(C468)=5,"ALO",IF(VALUE(C468)=6,"MAS","NO"))))))</f>
        <v>ALO</v>
      </c>
    </row>
    <row r="469" customFormat="false" ht="15" hidden="false" customHeight="false" outlineLevel="0" collapsed="false">
      <c r="A469" s="10" t="n">
        <v>1646</v>
      </c>
      <c r="B469" s="0" t="s">
        <v>897</v>
      </c>
      <c r="C469" s="2" t="str">
        <f aca="false">MID(B469,1,2)</f>
        <v>3 </v>
      </c>
      <c r="D469" s="15" t="str">
        <f aca="false">MID(B469,3,6)</f>
        <v>54.409</v>
      </c>
      <c r="E469" s="2" t="str">
        <f aca="false">IF(VALUE(C469)=1,"VET",IF(VALUE(C469)=2,"WEB",IF(VALUE(C469)=3,"HAM",IF(VALUE(C469)=4,"BUT",IF(VALUE(C469)=5,"ALO",IF(VALUE(C469)=6,"MAS","NO"))))))</f>
        <v>HAM</v>
      </c>
    </row>
    <row r="470" customFormat="false" ht="15" hidden="false" customHeight="false" outlineLevel="0" collapsed="false">
      <c r="A470" s="10" t="n">
        <v>1647</v>
      </c>
      <c r="B470" s="0" t="s">
        <v>898</v>
      </c>
      <c r="C470" s="2" t="str">
        <f aca="false">MID(B470,1,2)</f>
        <v>2 </v>
      </c>
      <c r="D470" s="15" t="str">
        <f aca="false">MID(B470,3,6)</f>
        <v>55.187</v>
      </c>
      <c r="E470" s="2" t="str">
        <f aca="false">IF(VALUE(C470)=1,"VET",IF(VALUE(C470)=2,"WEB",IF(VALUE(C470)=3,"HAM",IF(VALUE(C470)=4,"BUT",IF(VALUE(C470)=5,"ALO",IF(VALUE(C470)=6,"MAS","NO"))))))</f>
        <v>WEB</v>
      </c>
    </row>
    <row r="471" customFormat="false" ht="15" hidden="false" customHeight="false" outlineLevel="0" collapsed="false">
      <c r="A471" s="10" t="n">
        <v>1652</v>
      </c>
      <c r="B471" s="0" t="s">
        <v>899</v>
      </c>
      <c r="C471" s="2" t="str">
        <f aca="false">MID(B471,1,2)</f>
        <v>6 </v>
      </c>
      <c r="D471" s="15" t="str">
        <f aca="false">MID(B471,3,6)</f>
        <v>75.766</v>
      </c>
      <c r="E471" s="2" t="str">
        <f aca="false">IF(VALUE(C471)=1,"VET",IF(VALUE(C471)=2,"WEB",IF(VALUE(C471)=3,"HAM",IF(VALUE(C471)=4,"BUT",IF(VALUE(C471)=5,"ALO",IF(VALUE(C471)=6,"MAS","NO"))))))</f>
        <v>MAS</v>
      </c>
    </row>
    <row r="472" customFormat="false" ht="15" hidden="false" customHeight="false" outlineLevel="0" collapsed="false">
      <c r="A472" s="10" t="n">
        <v>1655</v>
      </c>
      <c r="B472" s="0" t="s">
        <v>900</v>
      </c>
      <c r="C472" s="2" t="str">
        <f aca="false">MID(B472,1,2)</f>
        <v>LA</v>
      </c>
      <c r="E472" s="2"/>
    </row>
    <row r="473" customFormat="false" ht="15" hidden="false" customHeight="false" outlineLevel="0" collapsed="false">
      <c r="A473" s="10" t="n">
        <v>1657</v>
      </c>
      <c r="B473" s="0" t="s">
        <v>901</v>
      </c>
      <c r="C473" s="2" t="str">
        <f aca="false">MID(B473,1,2)</f>
        <v>4 </v>
      </c>
      <c r="E473" s="18" t="str">
        <f aca="false">IF(VALUE(C473)=1,"VET",IF(VALUE(C473)=2,"WEB",IF(VALUE(C473)=3,"HAM",IF(VALUE(C473)=4,"BUT",IF(VALUE(C473)=5,"ALO",IF(VALUE(C473)=6,"MAS","NO"))))))</f>
        <v>BUT</v>
      </c>
    </row>
    <row r="474" customFormat="false" ht="15" hidden="false" customHeight="false" outlineLevel="0" collapsed="false">
      <c r="A474" s="10" t="n">
        <v>1660</v>
      </c>
      <c r="B474" s="0" t="s">
        <v>902</v>
      </c>
      <c r="C474" s="2" t="str">
        <f aca="false">MID(B474,1,2)</f>
        <v>1 </v>
      </c>
      <c r="D474" s="2" t="str">
        <f aca="false">MID(B474,3,5)</f>
        <v>8.613</v>
      </c>
      <c r="E474" s="2" t="str">
        <f aca="false">IF(VALUE(C474)=1,"VET",IF(VALUE(C474)=2,"WEB",IF(VALUE(C474)=3,"HAM",IF(VALUE(C474)=4,"BUT",IF(VALUE(C474)=5,"ALO",IF(VALUE(C474)=6,"MAS","NO"))))))</f>
        <v>VET</v>
      </c>
    </row>
    <row r="475" customFormat="false" ht="15" hidden="false" customHeight="false" outlineLevel="0" collapsed="false">
      <c r="A475" s="10" t="n">
        <v>1662</v>
      </c>
      <c r="B475" s="0" t="s">
        <v>903</v>
      </c>
      <c r="C475" s="2" t="str">
        <f aca="false">MID(B475,1,2)</f>
        <v>5 </v>
      </c>
      <c r="D475" s="15" t="str">
        <f aca="false">MID(B475,3,6)</f>
        <v>17.836</v>
      </c>
      <c r="E475" s="2" t="str">
        <f aca="false">IF(VALUE(C475)=1,"VET",IF(VALUE(C475)=2,"WEB",IF(VALUE(C475)=3,"HAM",IF(VALUE(C475)=4,"BUT",IF(VALUE(C475)=5,"ALO",IF(VALUE(C475)=6,"MAS","NO"))))))</f>
        <v>ALO</v>
      </c>
    </row>
    <row r="476" customFormat="false" ht="15" hidden="false" customHeight="false" outlineLevel="0" collapsed="false">
      <c r="A476" s="10" t="n">
        <v>1668</v>
      </c>
      <c r="B476" s="0" t="s">
        <v>904</v>
      </c>
      <c r="C476" s="2" t="str">
        <f aca="false">MID(B476,1,2)</f>
        <v>3 </v>
      </c>
      <c r="D476" s="15" t="str">
        <f aca="false">MID(B476,3,6)</f>
        <v>53.181</v>
      </c>
      <c r="E476" s="2" t="str">
        <f aca="false">IF(VALUE(C476)=1,"VET",IF(VALUE(C476)=2,"WEB",IF(VALUE(C476)=3,"HAM",IF(VALUE(C476)=4,"BUT",IF(VALUE(C476)=5,"ALO",IF(VALUE(C476)=6,"MAS","NO"))))))</f>
        <v>HAM</v>
      </c>
    </row>
    <row r="477" customFormat="false" ht="15" hidden="false" customHeight="false" outlineLevel="0" collapsed="false">
      <c r="A477" s="10" t="n">
        <v>1669</v>
      </c>
      <c r="B477" s="0" t="s">
        <v>905</v>
      </c>
      <c r="C477" s="2" t="str">
        <f aca="false">MID(B477,1,2)</f>
        <v>2 </v>
      </c>
      <c r="D477" s="15" t="str">
        <f aca="false">MID(B477,3,6)</f>
        <v>53.996</v>
      </c>
      <c r="E477" s="2" t="str">
        <f aca="false">IF(VALUE(C477)=1,"VET",IF(VALUE(C477)=2,"WEB",IF(VALUE(C477)=3,"HAM",IF(VALUE(C477)=4,"BUT",IF(VALUE(C477)=5,"ALO",IF(VALUE(C477)=6,"MAS","NO"))))))</f>
        <v>WEB</v>
      </c>
    </row>
    <row r="478" customFormat="false" ht="15" hidden="false" customHeight="false" outlineLevel="0" collapsed="false">
      <c r="A478" s="10" t="n">
        <v>1674</v>
      </c>
      <c r="B478" s="0" t="s">
        <v>906</v>
      </c>
      <c r="C478" s="2" t="str">
        <f aca="false">MID(B478,1,2)</f>
        <v>6 </v>
      </c>
      <c r="D478" s="15" t="str">
        <f aca="false">MID(B478,3,6)</f>
        <v>75.086</v>
      </c>
      <c r="E478" s="2" t="str">
        <f aca="false">IF(VALUE(C478)=1,"VET",IF(VALUE(C478)=2,"WEB",IF(VALUE(C478)=3,"HAM",IF(VALUE(C478)=4,"BUT",IF(VALUE(C478)=5,"ALO",IF(VALUE(C478)=6,"MAS","NO"))))))</f>
        <v>MAS</v>
      </c>
    </row>
    <row r="479" customFormat="false" ht="15" hidden="false" customHeight="false" outlineLevel="0" collapsed="false">
      <c r="A479" s="10" t="n">
        <v>1677</v>
      </c>
      <c r="B479" s="0" t="s">
        <v>907</v>
      </c>
      <c r="C479" s="2" t="str">
        <f aca="false">MID(B479,1,2)</f>
        <v>LA</v>
      </c>
      <c r="E479" s="2"/>
    </row>
    <row r="480" customFormat="false" ht="15" hidden="false" customHeight="false" outlineLevel="0" collapsed="false">
      <c r="A480" s="10" t="n">
        <v>1679</v>
      </c>
      <c r="B480" s="0" t="s">
        <v>908</v>
      </c>
      <c r="C480" s="2" t="str">
        <f aca="false">MID(B480,1,2)</f>
        <v>4 </v>
      </c>
      <c r="E480" s="18" t="str">
        <f aca="false">IF(VALUE(C480)=1,"VET",IF(VALUE(C480)=2,"WEB",IF(VALUE(C480)=3,"HAM",IF(VALUE(C480)=4,"BUT",IF(VALUE(C480)=5,"ALO",IF(VALUE(C480)=6,"MAS","NO"))))))</f>
        <v>BUT</v>
      </c>
    </row>
    <row r="481" customFormat="false" ht="15" hidden="false" customHeight="false" outlineLevel="0" collapsed="false">
      <c r="A481" s="10" t="n">
        <v>1680</v>
      </c>
      <c r="B481" s="0" t="s">
        <v>909</v>
      </c>
      <c r="C481" s="2" t="str">
        <f aca="false">MID(B481,1,2)</f>
        <v>1 </v>
      </c>
      <c r="D481" s="2" t="str">
        <f aca="false">MID(B481,3,5)</f>
        <v>7.384</v>
      </c>
      <c r="E481" s="2" t="str">
        <f aca="false">IF(VALUE(C481)=1,"VET",IF(VALUE(C481)=2,"WEB",IF(VALUE(C481)=3,"HAM",IF(VALUE(C481)=4,"BUT",IF(VALUE(C481)=5,"ALO",IF(VALUE(C481)=6,"MAS","NO"))))))</f>
        <v>VET</v>
      </c>
    </row>
    <row r="482" customFormat="false" ht="15" hidden="false" customHeight="false" outlineLevel="0" collapsed="false">
      <c r="A482" s="10" t="n">
        <v>1683</v>
      </c>
      <c r="B482" s="0" t="s">
        <v>910</v>
      </c>
      <c r="C482" s="2" t="str">
        <f aca="false">MID(B482,1,2)</f>
        <v>5 </v>
      </c>
      <c r="D482" s="15" t="str">
        <f aca="false">MID(B482,3,6)</f>
        <v>18.148</v>
      </c>
      <c r="E482" s="2" t="str">
        <f aca="false">IF(VALUE(C482)=1,"VET",IF(VALUE(C482)=2,"WEB",IF(VALUE(C482)=3,"HAM",IF(VALUE(C482)=4,"BUT",IF(VALUE(C482)=5,"ALO",IF(VALUE(C482)=6,"MAS","NO"))))))</f>
        <v>ALO</v>
      </c>
    </row>
    <row r="483" customFormat="false" ht="15" hidden="false" customHeight="false" outlineLevel="0" collapsed="false">
      <c r="A483" s="10" t="n">
        <v>1689</v>
      </c>
      <c r="B483" s="0" t="s">
        <v>911</v>
      </c>
      <c r="C483" s="2" t="str">
        <f aca="false">MID(B483,1,2)</f>
        <v>3 </v>
      </c>
      <c r="D483" s="15" t="str">
        <f aca="false">MID(B483,3,6)</f>
        <v>51.347</v>
      </c>
      <c r="E483" s="2" t="str">
        <f aca="false">IF(VALUE(C483)=1,"VET",IF(VALUE(C483)=2,"WEB",IF(VALUE(C483)=3,"HAM",IF(VALUE(C483)=4,"BUT",IF(VALUE(C483)=5,"ALO",IF(VALUE(C483)=6,"MAS","NO"))))))</f>
        <v>HAM</v>
      </c>
    </row>
    <row r="484" customFormat="false" ht="15" hidden="false" customHeight="false" outlineLevel="0" collapsed="false">
      <c r="A484" s="10" t="n">
        <v>1690</v>
      </c>
      <c r="B484" s="0" t="s">
        <v>912</v>
      </c>
      <c r="C484" s="2" t="str">
        <f aca="false">MID(B484,1,2)</f>
        <v>2 </v>
      </c>
      <c r="D484" s="15" t="str">
        <f aca="false">MID(B484,3,6)</f>
        <v>52.339</v>
      </c>
      <c r="E484" s="2" t="str">
        <f aca="false">IF(VALUE(C484)=1,"VET",IF(VALUE(C484)=2,"WEB",IF(VALUE(C484)=3,"HAM",IF(VALUE(C484)=4,"BUT",IF(VALUE(C484)=5,"ALO",IF(VALUE(C484)=6,"MAS","NO"))))))</f>
        <v>WEB</v>
      </c>
    </row>
    <row r="485" customFormat="false" ht="15" hidden="false" customHeight="false" outlineLevel="0" collapsed="false">
      <c r="A485" s="10" t="n">
        <v>1696</v>
      </c>
      <c r="B485" s="0" t="s">
        <v>913</v>
      </c>
      <c r="C485" s="2" t="str">
        <f aca="false">MID(B485,1,2)</f>
        <v>6 </v>
      </c>
      <c r="D485" s="15" t="str">
        <f aca="false">MID(B485,3,6)</f>
        <v>77.312</v>
      </c>
      <c r="E485" s="2" t="str">
        <f aca="false">IF(VALUE(C485)=1,"VET",IF(VALUE(C485)=2,"WEB",IF(VALUE(C485)=3,"HAM",IF(VALUE(C485)=4,"BUT",IF(VALUE(C485)=5,"ALO",IF(VALUE(C485)=6,"MAS","NO"))))))</f>
        <v>MAS</v>
      </c>
    </row>
    <row r="486" customFormat="false" ht="15" hidden="false" customHeight="false" outlineLevel="0" collapsed="false">
      <c r="A486" s="10" t="n">
        <v>1699</v>
      </c>
      <c r="B486" s="0" t="s">
        <v>914</v>
      </c>
      <c r="C486" s="2" t="str">
        <f aca="false">MID(B486,1,2)</f>
        <v>LA</v>
      </c>
      <c r="E486" s="2"/>
    </row>
    <row r="487" customFormat="false" ht="15" hidden="false" customHeight="false" outlineLevel="0" collapsed="false">
      <c r="A487" s="10" t="n">
        <v>1701</v>
      </c>
      <c r="B487" s="0" t="s">
        <v>915</v>
      </c>
      <c r="C487" s="2" t="str">
        <f aca="false">MID(B487,1,2)</f>
        <v>4 </v>
      </c>
      <c r="E487" s="18" t="str">
        <f aca="false">IF(VALUE(C487)=1,"VET",IF(VALUE(C487)=2,"WEB",IF(VALUE(C487)=3,"HAM",IF(VALUE(C487)=4,"BUT",IF(VALUE(C487)=5,"ALO",IF(VALUE(C487)=6,"MAS","NO"))))))</f>
        <v>BUT</v>
      </c>
    </row>
    <row r="488" customFormat="false" ht="15" hidden="false" customHeight="false" outlineLevel="0" collapsed="false">
      <c r="A488" s="10" t="n">
        <v>1702</v>
      </c>
      <c r="B488" s="0" t="s">
        <v>916</v>
      </c>
      <c r="C488" s="2" t="str">
        <f aca="false">MID(B488,1,2)</f>
        <v>1 </v>
      </c>
      <c r="D488" s="2" t="str">
        <f aca="false">MID(B488,3,5)</f>
        <v>3.588</v>
      </c>
      <c r="E488" s="2" t="str">
        <f aca="false">IF(VALUE(C488)=1,"VET",IF(VALUE(C488)=2,"WEB",IF(VALUE(C488)=3,"HAM",IF(VALUE(C488)=4,"BUT",IF(VALUE(C488)=5,"ALO",IF(VALUE(C488)=6,"MAS","NO"))))))</f>
        <v>VET</v>
      </c>
    </row>
    <row r="489" customFormat="false" ht="15" hidden="false" customHeight="false" outlineLevel="0" collapsed="false">
      <c r="A489" s="10" t="n">
        <v>1705</v>
      </c>
      <c r="B489" s="0" t="s">
        <v>917</v>
      </c>
      <c r="C489" s="2" t="str">
        <f aca="false">MID(B489,1,2)</f>
        <v>5 </v>
      </c>
      <c r="D489" s="15" t="str">
        <f aca="false">MID(B489,3,6)</f>
        <v>19.819</v>
      </c>
      <c r="E489" s="2" t="str">
        <f aca="false">IF(VALUE(C489)=1,"VET",IF(VALUE(C489)=2,"WEB",IF(VALUE(C489)=3,"HAM",IF(VALUE(C489)=4,"BUT",IF(VALUE(C489)=5,"ALO",IF(VALUE(C489)=6,"MAS","NO"))))))</f>
        <v>ALO</v>
      </c>
    </row>
    <row r="490" customFormat="false" ht="15" hidden="false" customHeight="false" outlineLevel="0" collapsed="false">
      <c r="A490" s="10" t="n">
        <v>1708</v>
      </c>
      <c r="B490" s="0" t="s">
        <v>918</v>
      </c>
      <c r="C490" s="2" t="str">
        <f aca="false">MID(B490,1,2)</f>
        <v>3 </v>
      </c>
      <c r="D490" s="15" t="str">
        <f aca="false">MID(B490,3,6)</f>
        <v>48.338</v>
      </c>
      <c r="E490" s="2" t="str">
        <f aca="false">IF(VALUE(C490)=1,"VET",IF(VALUE(C490)=2,"WEB",IF(VALUE(C490)=3,"HAM",IF(VALUE(C490)=4,"BUT",IF(VALUE(C490)=5,"ALO",IF(VALUE(C490)=6,"MAS","NO"))))))</f>
        <v>HAM</v>
      </c>
    </row>
    <row r="491" customFormat="false" ht="15" hidden="false" customHeight="false" outlineLevel="0" collapsed="false">
      <c r="A491" s="10" t="n">
        <v>1709</v>
      </c>
      <c r="B491" s="0" t="s">
        <v>919</v>
      </c>
      <c r="C491" s="2" t="str">
        <f aca="false">MID(B491,1,2)</f>
        <v>2 </v>
      </c>
      <c r="D491" s="15" t="str">
        <f aca="false">MID(B491,3,6)</f>
        <v>49.742</v>
      </c>
      <c r="E491" s="2" t="str">
        <f aca="false">IF(VALUE(C491)=1,"VET",IF(VALUE(C491)=2,"WEB",IF(VALUE(C491)=3,"HAM",IF(VALUE(C491)=4,"BUT",IF(VALUE(C491)=5,"ALO",IF(VALUE(C491)=6,"MAS","NO"))))))</f>
        <v>WEB</v>
      </c>
    </row>
    <row r="492" customFormat="false" ht="15" hidden="false" customHeight="false" outlineLevel="0" collapsed="false">
      <c r="A492" s="10" t="n">
        <v>1720</v>
      </c>
      <c r="B492" s="0" t="s">
        <v>920</v>
      </c>
      <c r="C492" s="2" t="str">
        <f aca="false">MID(B492,1,2)</f>
        <v>6 </v>
      </c>
      <c r="D492" s="15" t="str">
        <f aca="false">MID(B492,3,6)</f>
        <v>83.176</v>
      </c>
      <c r="E492" s="2" t="str">
        <f aca="false">IF(VALUE(C492)=1,"VET",IF(VALUE(C492)=2,"WEB",IF(VALUE(C492)=3,"HAM",IF(VALUE(C492)=4,"BUT",IF(VALUE(C492)=5,"ALO",IF(VALUE(C492)=6,"MAS","NO"))))))</f>
        <v>MAS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C2" activeCellId="0" sqref="C2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0" width="8.28"/>
    <col collapsed="false" customWidth="true" hidden="false" outlineLevel="0" max="3" min="3" style="0" width="4.99"/>
    <col collapsed="false" customWidth="true" hidden="false" outlineLevel="0" max="4" min="4" style="0" width="8.41"/>
    <col collapsed="false" customWidth="true" hidden="false" outlineLevel="0" max="5" min="5" style="0" width="9.41"/>
    <col collapsed="false" customWidth="true" hidden="false" outlineLevel="0" max="6" min="6" style="0" width="8.14"/>
    <col collapsed="false" customWidth="true" hidden="false" outlineLevel="0" max="7" min="7" style="0" width="12.99"/>
  </cols>
  <sheetData>
    <row r="2" customFormat="false" ht="30" hidden="false" customHeight="true" outlineLevel="0" collapsed="false">
      <c r="B2" s="19"/>
      <c r="C2" s="19" t="s">
        <v>921</v>
      </c>
      <c r="D2" s="19" t="s">
        <v>922</v>
      </c>
      <c r="E2" s="19" t="s">
        <v>923</v>
      </c>
      <c r="F2" s="19" t="s">
        <v>924</v>
      </c>
      <c r="G2" s="19" t="s">
        <v>925</v>
      </c>
    </row>
    <row r="3" customFormat="false" ht="15" hidden="false" customHeight="false" outlineLevel="0" collapsed="false">
      <c r="A3" s="10" t="n">
        <v>1</v>
      </c>
      <c r="B3" s="0" t="s">
        <v>1</v>
      </c>
      <c r="C3" s="2" t="n">
        <v>1</v>
      </c>
      <c r="D3" s="2" t="n">
        <v>10</v>
      </c>
      <c r="E3" s="4" t="n">
        <v>20.854</v>
      </c>
      <c r="F3" s="2" t="s">
        <v>926</v>
      </c>
      <c r="G3" s="4" t="n">
        <v>103.364</v>
      </c>
    </row>
    <row r="4" customFormat="false" ht="15" hidden="false" customHeight="false" outlineLevel="0" collapsed="false">
      <c r="A4" s="10" t="n">
        <v>2</v>
      </c>
      <c r="B4" s="0" t="s">
        <v>5</v>
      </c>
      <c r="C4" s="2" t="n">
        <v>1</v>
      </c>
      <c r="D4" s="2" t="n">
        <v>10</v>
      </c>
      <c r="E4" s="4" t="n">
        <v>22.293</v>
      </c>
      <c r="F4" s="2" t="s">
        <v>926</v>
      </c>
      <c r="G4" s="0" t="n">
        <v>87.041</v>
      </c>
    </row>
    <row r="5" customFormat="false" ht="15" hidden="false" customHeight="false" outlineLevel="0" collapsed="false">
      <c r="A5" s="10" t="n">
        <v>5</v>
      </c>
      <c r="B5" s="0" t="s">
        <v>3</v>
      </c>
      <c r="C5" s="2" t="n">
        <v>1</v>
      </c>
      <c r="D5" s="2" t="n">
        <v>11</v>
      </c>
      <c r="E5" s="4" t="n">
        <v>21.786</v>
      </c>
      <c r="F5" s="2" t="s">
        <v>926</v>
      </c>
      <c r="G5" s="0" t="n">
        <v>62.897</v>
      </c>
    </row>
    <row r="6" customFormat="false" ht="15" hidden="false" customHeight="false" outlineLevel="0" collapsed="false">
      <c r="A6" s="10" t="n">
        <v>11</v>
      </c>
      <c r="B6" s="0" t="s">
        <v>2</v>
      </c>
      <c r="C6" s="2" t="n">
        <v>1</v>
      </c>
      <c r="D6" s="2" t="n">
        <v>12</v>
      </c>
      <c r="E6" s="4" t="n">
        <v>21.88</v>
      </c>
      <c r="F6" s="2" t="s">
        <v>926</v>
      </c>
      <c r="G6" s="4" t="n">
        <v>119.2</v>
      </c>
    </row>
    <row r="7" customFormat="false" ht="15" hidden="false" customHeight="false" outlineLevel="0" collapsed="false">
      <c r="A7" s="10" t="n">
        <v>12</v>
      </c>
      <c r="B7" s="0" t="s">
        <v>0</v>
      </c>
      <c r="C7" s="2" t="n">
        <v>1</v>
      </c>
      <c r="D7" s="2" t="n">
        <v>12</v>
      </c>
      <c r="E7" s="4" t="n">
        <v>20.69</v>
      </c>
      <c r="F7" s="2" t="s">
        <v>926</v>
      </c>
      <c r="G7" s="4" t="n">
        <v>60.965</v>
      </c>
    </row>
    <row r="8" customFormat="false" ht="15" hidden="false" customHeight="false" outlineLevel="0" collapsed="false">
      <c r="A8" s="10" t="n">
        <v>13</v>
      </c>
      <c r="B8" s="0" t="s">
        <v>4</v>
      </c>
      <c r="C8" s="2" t="n">
        <v>1</v>
      </c>
      <c r="D8" s="2" t="n">
        <v>12</v>
      </c>
      <c r="E8" s="4" t="n">
        <v>22.886</v>
      </c>
      <c r="F8" s="2" t="s">
        <v>926</v>
      </c>
      <c r="G8" s="0" t="n">
        <v>86.156</v>
      </c>
    </row>
    <row r="9" customFormat="false" ht="15" hidden="false" customHeight="false" outlineLevel="0" collapsed="false">
      <c r="A9" s="10" t="n">
        <v>31</v>
      </c>
      <c r="B9" s="0" t="s">
        <v>1</v>
      </c>
      <c r="C9" s="2" t="n">
        <v>2</v>
      </c>
      <c r="D9" s="2" t="n">
        <v>25</v>
      </c>
      <c r="E9" s="4" t="n">
        <v>20</v>
      </c>
      <c r="F9" s="2" t="s">
        <v>926</v>
      </c>
    </row>
    <row r="10" customFormat="false" ht="15" hidden="false" customHeight="false" outlineLevel="0" collapsed="false">
      <c r="A10" s="10" t="n">
        <v>32</v>
      </c>
      <c r="B10" s="0" t="s">
        <v>4</v>
      </c>
      <c r="C10" s="2" t="n">
        <v>2</v>
      </c>
      <c r="D10" s="2" t="n">
        <v>25</v>
      </c>
      <c r="E10" s="4" t="n">
        <v>23.208</v>
      </c>
      <c r="F10" s="2" t="s">
        <v>926</v>
      </c>
    </row>
    <row r="11" customFormat="false" ht="15" hidden="false" customHeight="false" outlineLevel="0" collapsed="false">
      <c r="A11" s="10" t="n">
        <v>33</v>
      </c>
      <c r="B11" s="0" t="s">
        <v>5</v>
      </c>
      <c r="C11" s="2" t="n">
        <v>2</v>
      </c>
      <c r="D11" s="2" t="n">
        <v>25</v>
      </c>
      <c r="E11" s="4" t="n">
        <v>21.138</v>
      </c>
      <c r="F11" s="2" t="s">
        <v>926</v>
      </c>
    </row>
    <row r="12" customFormat="false" ht="15" hidden="false" customHeight="false" outlineLevel="0" collapsed="false">
      <c r="A12" s="10" t="n">
        <v>36</v>
      </c>
      <c r="B12" s="0" t="s">
        <v>2</v>
      </c>
      <c r="C12" s="2" t="n">
        <v>2</v>
      </c>
      <c r="D12" s="2" t="n">
        <v>26</v>
      </c>
      <c r="E12" s="4" t="n">
        <v>20.803</v>
      </c>
      <c r="F12" s="2" t="s">
        <v>926</v>
      </c>
    </row>
    <row r="13" customFormat="false" ht="15" hidden="false" customHeight="false" outlineLevel="0" collapsed="false">
      <c r="A13" s="10" t="n">
        <v>40</v>
      </c>
      <c r="B13" s="0" t="s">
        <v>3</v>
      </c>
      <c r="C13" s="2" t="n">
        <v>2</v>
      </c>
      <c r="D13" s="2" t="n">
        <v>27</v>
      </c>
      <c r="E13" s="4" t="n">
        <v>21.065</v>
      </c>
      <c r="F13" s="2" t="s">
        <v>926</v>
      </c>
    </row>
    <row r="14" customFormat="false" ht="15" hidden="false" customHeight="false" outlineLevel="0" collapsed="false">
      <c r="A14" s="10" t="n">
        <v>43</v>
      </c>
      <c r="B14" s="0" t="s">
        <v>0</v>
      </c>
      <c r="C14" s="2" t="n">
        <v>2</v>
      </c>
      <c r="D14" s="2" t="n">
        <v>28</v>
      </c>
      <c r="E14" s="4" t="n">
        <v>20.611</v>
      </c>
      <c r="F14" s="2" t="s">
        <v>926</v>
      </c>
    </row>
    <row r="15" customFormat="false" ht="15" hidden="false" customHeight="false" outlineLevel="0" collapsed="false">
      <c r="A15" s="10" t="n">
        <v>50</v>
      </c>
      <c r="B15" s="0" t="s">
        <v>4</v>
      </c>
      <c r="C15" s="2" t="n">
        <v>3</v>
      </c>
      <c r="D15" s="2" t="n">
        <v>36</v>
      </c>
      <c r="E15" s="4" t="n">
        <v>19.936</v>
      </c>
      <c r="F15" s="2" t="s">
        <v>926</v>
      </c>
    </row>
    <row r="16" customFormat="false" ht="15" hidden="false" customHeight="false" outlineLevel="0" collapsed="false">
      <c r="A16" s="10" t="n">
        <v>52</v>
      </c>
      <c r="B16" s="0" t="s">
        <v>1</v>
      </c>
      <c r="C16" s="2" t="n">
        <v>3</v>
      </c>
      <c r="D16" s="2" t="n">
        <v>39</v>
      </c>
      <c r="E16" s="4" t="n">
        <v>20.673</v>
      </c>
      <c r="F16" s="2" t="s">
        <v>927</v>
      </c>
    </row>
    <row r="17" customFormat="false" ht="15" hidden="false" customHeight="false" outlineLevel="0" collapsed="false">
      <c r="A17" s="10" t="n">
        <v>54</v>
      </c>
      <c r="B17" s="0" t="s">
        <v>2</v>
      </c>
      <c r="C17" s="2" t="n">
        <v>3</v>
      </c>
      <c r="D17" s="2" t="n">
        <v>40</v>
      </c>
      <c r="E17" s="4" t="n">
        <v>20.861</v>
      </c>
      <c r="F17" s="2" t="s">
        <v>926</v>
      </c>
    </row>
    <row r="18" customFormat="false" ht="15" hidden="false" customHeight="false" outlineLevel="0" collapsed="false">
      <c r="A18" s="10" t="n">
        <v>55</v>
      </c>
      <c r="B18" s="0" t="s">
        <v>5</v>
      </c>
      <c r="C18" s="2" t="n">
        <v>3</v>
      </c>
      <c r="D18" s="2" t="n">
        <v>40</v>
      </c>
      <c r="E18" s="4" t="n">
        <v>22.453</v>
      </c>
      <c r="F18" s="2" t="s">
        <v>926</v>
      </c>
    </row>
    <row r="19" customFormat="false" ht="15" hidden="false" customHeight="false" outlineLevel="0" collapsed="false">
      <c r="A19" s="10" t="n">
        <v>56</v>
      </c>
      <c r="B19" s="0" t="s">
        <v>0</v>
      </c>
      <c r="C19" s="2" t="n">
        <v>3</v>
      </c>
      <c r="D19" s="2" t="n">
        <v>41</v>
      </c>
      <c r="E19" s="4" t="n">
        <v>19.664</v>
      </c>
      <c r="F19" s="2" t="s">
        <v>927</v>
      </c>
    </row>
    <row r="20" customFormat="false" ht="15" hidden="false" customHeight="false" outlineLevel="0" collapsed="false">
      <c r="A20" s="10" t="n">
        <v>57</v>
      </c>
      <c r="B20" s="0" t="s">
        <v>3</v>
      </c>
      <c r="C20" s="2" t="n">
        <v>3</v>
      </c>
      <c r="D20" s="2" t="n">
        <v>42</v>
      </c>
      <c r="E20" s="4" t="n">
        <v>20.046</v>
      </c>
      <c r="F20" s="2" t="s">
        <v>927</v>
      </c>
    </row>
    <row r="21" customFormat="false" ht="15" hidden="false" customHeight="false" outlineLevel="0" collapsed="false">
      <c r="A21" s="10" t="n">
        <v>63</v>
      </c>
      <c r="B21" s="0" t="s">
        <v>4</v>
      </c>
      <c r="C21" s="2" t="n">
        <v>4</v>
      </c>
      <c r="D21" s="2" t="n">
        <v>47</v>
      </c>
      <c r="E21" s="4" t="n">
        <v>20.126</v>
      </c>
      <c r="F21" s="2" t="s">
        <v>928</v>
      </c>
    </row>
    <row r="22" customFormat="false" ht="15" hidden="false" customHeight="false" outlineLevel="0" collapsed="false">
      <c r="A22" s="10" t="n">
        <v>67</v>
      </c>
      <c r="B22" s="0" t="s">
        <v>1</v>
      </c>
      <c r="C22" s="2" t="n">
        <v>4</v>
      </c>
      <c r="D22" s="2" t="n">
        <v>51</v>
      </c>
      <c r="E22" s="4" t="n">
        <v>21.122</v>
      </c>
      <c r="F22" s="2" t="s">
        <v>929</v>
      </c>
    </row>
    <row r="23" customFormat="false" ht="15" hidden="false" customHeight="false" outlineLevel="0" collapsed="false">
      <c r="A23" s="10" t="n">
        <v>74</v>
      </c>
      <c r="B23" s="0" t="s">
        <v>2</v>
      </c>
      <c r="C23" s="2" t="n">
        <v>4</v>
      </c>
      <c r="D23" s="2" t="n">
        <v>52</v>
      </c>
      <c r="E23" s="4" t="n">
        <v>20.855</v>
      </c>
      <c r="F23" s="2" t="s">
        <v>926</v>
      </c>
    </row>
    <row r="24" customFormat="false" ht="15" hidden="false" customHeight="false" outlineLevel="0" collapsed="false">
      <c r="A24" s="10" t="n">
        <v>75</v>
      </c>
      <c r="B24" s="0" t="s">
        <v>1</v>
      </c>
      <c r="C24" s="2" t="n">
        <v>5</v>
      </c>
      <c r="D24" s="2" t="n">
        <v>53</v>
      </c>
      <c r="E24" s="4" t="n">
        <v>20.715</v>
      </c>
      <c r="F24" s="2" t="s">
        <v>927</v>
      </c>
    </row>
    <row r="25" customFormat="false" ht="15" hidden="false" customHeight="false" outlineLevel="0" collapsed="false">
      <c r="A25" s="10" t="n">
        <v>77</v>
      </c>
      <c r="B25" s="0" t="s">
        <v>2</v>
      </c>
      <c r="C25" s="2" t="n">
        <v>5</v>
      </c>
      <c r="D25" s="2" t="n">
        <v>54</v>
      </c>
      <c r="E25" s="4" t="n">
        <v>21.628</v>
      </c>
      <c r="F25" s="2" t="s">
        <v>929</v>
      </c>
    </row>
    <row r="26" customFormat="false" ht="15" hidden="false" customHeight="false" outlineLevel="0" collapsed="false">
      <c r="A26" s="10" t="n">
        <v>86</v>
      </c>
      <c r="B26" s="0" t="s">
        <v>2</v>
      </c>
      <c r="C26" s="2" t="n">
        <v>6</v>
      </c>
      <c r="D26" s="2" t="n">
        <v>56</v>
      </c>
      <c r="E26" s="4" t="n">
        <v>13.173</v>
      </c>
      <c r="F26" s="2" t="s">
        <v>930</v>
      </c>
    </row>
    <row r="27" customFormat="false" ht="15" hidden="false" customHeight="false" outlineLevel="0" collapsed="false">
      <c r="A27" s="10" t="n">
        <v>87</v>
      </c>
      <c r="B27" s="0" t="s">
        <v>5</v>
      </c>
      <c r="C27" s="2" t="n">
        <v>4</v>
      </c>
      <c r="D27" s="2" t="n">
        <v>58</v>
      </c>
      <c r="E27" s="4" t="n">
        <v>21.157</v>
      </c>
      <c r="F27" s="2" t="s">
        <v>927</v>
      </c>
    </row>
    <row r="28" customFormat="false" ht="15" hidden="false" customHeight="false" outlineLevel="0" collapsed="false">
      <c r="E28" s="4"/>
    </row>
    <row r="29" customFormat="false" ht="15" hidden="false" customHeight="false" outlineLevel="0" collapsed="false">
      <c r="E29" s="4"/>
    </row>
    <row r="30" customFormat="false" ht="15" hidden="false" customHeight="false" outlineLevel="0" collapsed="false">
      <c r="E30" s="4"/>
    </row>
    <row r="31" customFormat="false" ht="15" hidden="false" customHeight="false" outlineLevel="0" collapsed="false">
      <c r="E3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31T20:20:40Z</dcterms:created>
  <dc:creator>J Espinoza</dc:creator>
  <dc:description/>
  <dc:language>en-US</dc:language>
  <cp:lastModifiedBy>Fam.Barboza</cp:lastModifiedBy>
  <dcterms:modified xsi:type="dcterms:W3CDTF">2011-08-01T19:18:38Z</dcterms:modified>
  <cp:revision>0</cp:revision>
  <dc:subject/>
  <dc:title/>
</cp:coreProperties>
</file>